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742580"/>
        <c:axId val="82677024"/>
      </c:barChart>
      <c:catAx>
        <c:axId val="20742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7024"/>
        <c:crossesAt val="0"/>
        <c:auto val="1"/>
        <c:lblAlgn val="ctr"/>
        <c:lblOffset val="100"/>
        <c:noMultiLvlLbl val="0"/>
      </c:catAx>
      <c:valAx>
        <c:axId val="82677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25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98046"/>
        <c:axId val="94713984"/>
      </c:barChart>
      <c:catAx>
        <c:axId val="2998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3984"/>
        <c:crossesAt val="0"/>
        <c:auto val="1"/>
        <c:lblAlgn val="ctr"/>
        <c:lblOffset val="100"/>
        <c:noMultiLvlLbl val="0"/>
      </c:catAx>
      <c:valAx>
        <c:axId val="94713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0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