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141420"/>
        <c:axId val="25901122"/>
      </c:scatterChart>
      <c:valAx>
        <c:axId val="62141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1122"/>
        <c:crossesAt val="0"/>
        <c:crossBetween val="midCat"/>
      </c:valAx>
      <c:valAx>
        <c:axId val="2590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1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