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965538"/>
        <c:axId val="77462251"/>
      </c:barChart>
      <c:catAx>
        <c:axId val="42965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2251"/>
        <c:crossesAt val="0"/>
        <c:auto val="1"/>
        <c:lblAlgn val="ctr"/>
        <c:lblOffset val="100"/>
        <c:noMultiLvlLbl val="0"/>
      </c:catAx>
      <c:valAx>
        <c:axId val="77462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5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718366"/>
        <c:axId val="8782562"/>
      </c:barChart>
      <c:catAx>
        <c:axId val="73718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562"/>
        <c:crossesAt val="0"/>
        <c:auto val="1"/>
        <c:lblAlgn val="ctr"/>
        <c:lblOffset val="100"/>
        <c:noMultiLvlLbl val="0"/>
      </c:catAx>
      <c:valAx>
        <c:axId val="8782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83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