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417"/>
        <c:axId val="36843262"/>
      </c:scatterChart>
      <c:valAx>
        <c:axId val="18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62"/>
        <c:crossesAt val="0"/>
        <c:crossBetween val="midCat"/>
      </c:valAx>
      <c:valAx>
        <c:axId val="3684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64471"/>
        <c:axId val="9143675"/>
      </c:scatterChart>
      <c:valAx>
        <c:axId val="6786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75"/>
        <c:crossesAt val="0"/>
        <c:crossBetween val="midCat"/>
      </c:valAx>
      <c:valAx>
        <c:axId val="914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