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35651"/>
        <c:axId val="22584759"/>
      </c:scatterChart>
      <c:valAx>
        <c:axId val="73335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4759"/>
        <c:crossesAt val="0"/>
        <c:crossBetween val="midCat"/>
      </c:valAx>
      <c:valAx>
        <c:axId val="22584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35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