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70759"/>
        <c:axId val="75198896"/>
      </c:scatterChart>
      <c:valAx>
        <c:axId val="50370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896"/>
        <c:crossesAt val="0"/>
        <c:crossBetween val="midCat"/>
      </c:valAx>
      <c:valAx>
        <c:axId val="7519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73331"/>
        <c:axId val="87967857"/>
      </c:scatterChart>
      <c:valAx>
        <c:axId val="65573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857"/>
        <c:crossesAt val="0"/>
        <c:crossBetween val="midCat"/>
      </c:valAx>
      <c:valAx>
        <c:axId val="8796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