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138949"/>
        <c:axId val="77551129"/>
      </c:scatterChart>
      <c:valAx>
        <c:axId val="851389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551129"/>
        <c:crossesAt val="0"/>
        <c:crossBetween val="midCat"/>
      </c:valAx>
      <c:valAx>
        <c:axId val="775511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1389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