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68999"/>
        <c:axId val="16285768"/>
      </c:scatterChart>
      <c:valAx>
        <c:axId val="6696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768"/>
        <c:crossesAt val="0"/>
        <c:crossBetween val="midCat"/>
      </c:valAx>
      <c:valAx>
        <c:axId val="1628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98726"/>
        <c:axId val="59051913"/>
      </c:scatterChart>
      <c:valAx>
        <c:axId val="23298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913"/>
        <c:crossesAt val="0"/>
        <c:crossBetween val="midCat"/>
      </c:valAx>
      <c:valAx>
        <c:axId val="5905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