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4968832"/>
        <c:axId val="31166278"/>
      </c:scatterChart>
      <c:valAx>
        <c:axId val="3496883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66278"/>
        <c:crossesAt val="0"/>
        <c:crossBetween val="midCat"/>
      </c:valAx>
      <c:valAx>
        <c:axId val="311662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883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0029010"/>
        <c:axId val="83020405"/>
      </c:scatterChart>
      <c:valAx>
        <c:axId val="9002901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20405"/>
        <c:crossesAt val="0"/>
        <c:crossBetween val="midCat"/>
      </c:valAx>
      <c:valAx>
        <c:axId val="830204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2901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