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55022"/>
        <c:axId val="59425691"/>
      </c:scatterChart>
      <c:valAx>
        <c:axId val="31755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691"/>
        <c:crossesAt val="0"/>
        <c:crossBetween val="midCat"/>
      </c:valAx>
      <c:valAx>
        <c:axId val="59425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18347"/>
        <c:axId val="54014098"/>
      </c:scatterChart>
      <c:valAx>
        <c:axId val="55018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098"/>
        <c:crossesAt val="0"/>
        <c:crossBetween val="midCat"/>
      </c:valAx>
      <c:valAx>
        <c:axId val="54014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