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71384"/>
        <c:axId val="92055106"/>
      </c:barChart>
      <c:catAx>
        <c:axId val="1171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106"/>
        <c:crossesAt val="0"/>
        <c:auto val="1"/>
        <c:lblAlgn val="ctr"/>
        <c:lblOffset val="100"/>
        <c:noMultiLvlLbl val="0"/>
      </c:catAx>
      <c:valAx>
        <c:axId val="92055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841862"/>
        <c:axId val="34021362"/>
      </c:barChart>
      <c:catAx>
        <c:axId val="76841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362"/>
        <c:crossesAt val="0"/>
        <c:auto val="1"/>
        <c:lblAlgn val="ctr"/>
        <c:lblOffset val="100"/>
        <c:noMultiLvlLbl val="0"/>
      </c:catAx>
      <c:valAx>
        <c:axId val="340213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398184"/>
        <c:axId val="30661836"/>
      </c:barChart>
      <c:catAx>
        <c:axId val="53398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836"/>
        <c:crossesAt val="0"/>
        <c:auto val="1"/>
        <c:lblAlgn val="ctr"/>
        <c:lblOffset val="100"/>
        <c:noMultiLvlLbl val="0"/>
      </c:catAx>
      <c:valAx>
        <c:axId val="30661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258744"/>
        <c:axId val="75756672"/>
      </c:barChart>
      <c:catAx>
        <c:axId val="67258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672"/>
        <c:crossesAt val="0"/>
        <c:auto val="1"/>
        <c:lblAlgn val="ctr"/>
        <c:lblOffset val="100"/>
        <c:noMultiLvlLbl val="0"/>
      </c:catAx>
      <c:valAx>
        <c:axId val="75756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8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417532"/>
        <c:axId val="99954407"/>
      </c:barChart>
      <c:catAx>
        <c:axId val="50417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407"/>
        <c:crossesAt val="0"/>
        <c:auto val="1"/>
        <c:lblAlgn val="ctr"/>
        <c:lblOffset val="100"/>
        <c:noMultiLvlLbl val="0"/>
      </c:catAx>
      <c:valAx>
        <c:axId val="99954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7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71131"/>
        <c:axId val="38773175"/>
      </c:barChart>
      <c:catAx>
        <c:axId val="5371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175"/>
        <c:crossesAt val="0"/>
        <c:auto val="1"/>
        <c:lblAlgn val="ctr"/>
        <c:lblOffset val="100"/>
        <c:noMultiLvlLbl val="0"/>
      </c:catAx>
      <c:valAx>
        <c:axId val="387731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754914"/>
        <c:axId val="93540249"/>
      </c:barChart>
      <c:catAx>
        <c:axId val="86754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0249"/>
        <c:crossesAt val="0"/>
        <c:auto val="1"/>
        <c:lblAlgn val="ctr"/>
        <c:lblOffset val="100"/>
        <c:noMultiLvlLbl val="0"/>
      </c:catAx>
      <c:valAx>
        <c:axId val="935402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399607"/>
        <c:axId val="41027395"/>
      </c:barChart>
      <c:catAx>
        <c:axId val="36399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395"/>
        <c:crossesAt val="0"/>
        <c:auto val="1"/>
        <c:lblAlgn val="ctr"/>
        <c:lblOffset val="100"/>
        <c:noMultiLvlLbl val="0"/>
      </c:catAx>
      <c:valAx>
        <c:axId val="41027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