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3024"/>
        <c:axId val="72639000"/>
      </c:barChart>
      <c:catAx>
        <c:axId val="2191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00"/>
        <c:auto val="1"/>
        <c:lblAlgn val="ctr"/>
        <c:lblOffset val="100"/>
        <c:noMultiLvlLbl val="0"/>
      </c:catAx>
      <c:valAx>
        <c:axId val="726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98775"/>
        <c:axId val="9029614"/>
      </c:barChart>
      <c:catAx>
        <c:axId val="8669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4"/>
        <c:auto val="1"/>
        <c:lblAlgn val="ctr"/>
        <c:lblOffset val="100"/>
        <c:noMultiLvlLbl val="0"/>
      </c:catAx>
      <c:valAx>
        <c:axId val="90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3008"/>
        <c:axId val="31692651"/>
      </c:barChart>
      <c:catAx>
        <c:axId val="377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51"/>
        <c:auto val="1"/>
        <c:lblAlgn val="ctr"/>
        <c:lblOffset val="100"/>
        <c:noMultiLvlLbl val="0"/>
      </c:catAx>
      <c:valAx>
        <c:axId val="316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43289"/>
        <c:axId val="40151109"/>
      </c:barChart>
      <c:catAx>
        <c:axId val="759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109"/>
        <c:auto val="1"/>
        <c:lblAlgn val="ctr"/>
        <c:lblOffset val="100"/>
        <c:noMultiLvlLbl val="0"/>
      </c:catAx>
      <c:valAx>
        <c:axId val="401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66612"/>
        <c:axId val="47633870"/>
      </c:barChart>
      <c:catAx>
        <c:axId val="660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870"/>
        <c:auto val="1"/>
        <c:lblAlgn val="ctr"/>
        <c:lblOffset val="100"/>
        <c:noMultiLvlLbl val="0"/>
      </c:catAx>
      <c:valAx>
        <c:axId val="476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54384"/>
        <c:axId val="76315278"/>
      </c:barChart>
      <c:catAx>
        <c:axId val="974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278"/>
        <c:auto val="1"/>
        <c:lblAlgn val="ctr"/>
        <c:lblOffset val="100"/>
        <c:noMultiLvlLbl val="0"/>
      </c:catAx>
      <c:valAx>
        <c:axId val="763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368"/>
        <c:axId val="76623296"/>
      </c:barChart>
      <c:catAx>
        <c:axId val="22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96"/>
        <c:auto val="1"/>
        <c:lblAlgn val="ctr"/>
        <c:lblOffset val="100"/>
        <c:noMultiLvlLbl val="0"/>
      </c:catAx>
      <c:valAx>
        <c:axId val="766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0515"/>
        <c:axId val="22494253"/>
      </c:barChart>
      <c:catAx>
        <c:axId val="6273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253"/>
        <c:auto val="1"/>
        <c:lblAlgn val="ctr"/>
        <c:lblOffset val="100"/>
        <c:noMultiLvlLbl val="0"/>
      </c:catAx>
      <c:valAx>
        <c:axId val="224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74713"/>
        <c:axId val="7307900"/>
      </c:barChart>
      <c:catAx>
        <c:axId val="278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00"/>
        <c:auto val="1"/>
        <c:lblAlgn val="ctr"/>
        <c:lblOffset val="100"/>
        <c:noMultiLvlLbl val="0"/>
      </c:catAx>
      <c:valAx>
        <c:axId val="73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6483"/>
        <c:axId val="19548382"/>
      </c:barChart>
      <c:catAx>
        <c:axId val="289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382"/>
        <c:auto val="1"/>
        <c:lblAlgn val="ctr"/>
        <c:lblOffset val="100"/>
        <c:noMultiLvlLbl val="0"/>
      </c:catAx>
      <c:valAx>
        <c:axId val="195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6471"/>
        <c:axId val="81765443"/>
      </c:barChart>
      <c:catAx>
        <c:axId val="681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443"/>
        <c:auto val="1"/>
        <c:lblAlgn val="ctr"/>
        <c:lblOffset val="100"/>
        <c:noMultiLvlLbl val="0"/>
      </c:catAx>
      <c:valAx>
        <c:axId val="817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4677"/>
        <c:axId val="57100019"/>
      </c:barChart>
      <c:catAx>
        <c:axId val="581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019"/>
        <c:auto val="1"/>
        <c:lblAlgn val="ctr"/>
        <c:lblOffset val="100"/>
        <c:noMultiLvlLbl val="0"/>
      </c:catAx>
      <c:valAx>
        <c:axId val="571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4561"/>
        <c:axId val="99775066"/>
      </c:barChart>
      <c:catAx>
        <c:axId val="8683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066"/>
        <c:auto val="1"/>
        <c:lblAlgn val="ctr"/>
        <c:lblOffset val="100"/>
        <c:noMultiLvlLbl val="0"/>
      </c:catAx>
      <c:valAx>
        <c:axId val="997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33566"/>
        <c:axId val="22991878"/>
      </c:barChart>
      <c:catAx>
        <c:axId val="6343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878"/>
        <c:auto val="1"/>
        <c:lblAlgn val="ctr"/>
        <c:lblOffset val="100"/>
        <c:noMultiLvlLbl val="0"/>
      </c:catAx>
      <c:valAx>
        <c:axId val="229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86873"/>
        <c:axId val="79683626"/>
      </c:barChart>
      <c:catAx>
        <c:axId val="921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26"/>
        <c:auto val="1"/>
        <c:lblAlgn val="ctr"/>
        <c:lblOffset val="100"/>
        <c:noMultiLvlLbl val="0"/>
      </c:catAx>
      <c:valAx>
        <c:axId val="7968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55689"/>
        <c:axId val="16311637"/>
      </c:barChart>
      <c:catAx>
        <c:axId val="148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637"/>
        <c:auto val="1"/>
        <c:lblAlgn val="ctr"/>
        <c:lblOffset val="100"/>
        <c:noMultiLvlLbl val="0"/>
      </c:catAx>
      <c:valAx>
        <c:axId val="163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30427"/>
        <c:axId val="88740252"/>
      </c:barChart>
      <c:catAx>
        <c:axId val="711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252"/>
        <c:auto val="1"/>
        <c:lblAlgn val="ctr"/>
        <c:lblOffset val="100"/>
        <c:noMultiLvlLbl val="0"/>
      </c:catAx>
      <c:valAx>
        <c:axId val="887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99747"/>
        <c:axId val="71865571"/>
      </c:barChart>
      <c:catAx>
        <c:axId val="7249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571"/>
        <c:auto val="1"/>
        <c:lblAlgn val="ctr"/>
        <c:lblOffset val="100"/>
        <c:noMultiLvlLbl val="0"/>
      </c:catAx>
      <c:valAx>
        <c:axId val="718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