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03648"/>
        <c:axId val="18418642"/>
      </c:scatterChart>
      <c:valAx>
        <c:axId val="7880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642"/>
        <c:crossesAt val="0"/>
        <c:crossBetween val="midCat"/>
      </c:valAx>
      <c:valAx>
        <c:axId val="1841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772"/>
        <c:axId val="83735387"/>
      </c:scatterChart>
      <c:valAx>
        <c:axId val="135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387"/>
        <c:crossesAt val="0"/>
        <c:crossBetween val="midCat"/>
      </c:valAx>
      <c:valAx>
        <c:axId val="8373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46504"/>
        <c:axId val="56323311"/>
      </c:scatterChart>
      <c:valAx>
        <c:axId val="2574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311"/>
        <c:crossesAt val="0"/>
        <c:crossBetween val="midCat"/>
      </c:valAx>
      <c:valAx>
        <c:axId val="5632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7226"/>
        <c:axId val="28044935"/>
      </c:scatterChart>
      <c:valAx>
        <c:axId val="579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935"/>
        <c:crossesAt val="0"/>
        <c:crossBetween val="midCat"/>
      </c:valAx>
      <c:valAx>
        <c:axId val="2804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