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692826"/>
        <c:axId val="65734416"/>
      </c:scatterChart>
      <c:valAx>
        <c:axId val="78692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4416"/>
        <c:crossesAt val="0"/>
        <c:crossBetween val="midCat"/>
      </c:valAx>
      <c:valAx>
        <c:axId val="65734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2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996021"/>
        <c:axId val="83200914"/>
      </c:scatterChart>
      <c:valAx>
        <c:axId val="84996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00914"/>
        <c:crossesAt val="0"/>
        <c:crossBetween val="midCat"/>
      </c:valAx>
      <c:valAx>
        <c:axId val="83200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96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