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637897"/>
        <c:axId val="92270895"/>
      </c:barChart>
      <c:catAx>
        <c:axId val="20637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70895"/>
        <c:auto val="1"/>
        <c:lblAlgn val="ctr"/>
        <c:lblOffset val="100"/>
        <c:noMultiLvlLbl val="0"/>
      </c:catAx>
      <c:valAx>
        <c:axId val="92270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37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779133"/>
        <c:axId val="83086157"/>
      </c:barChart>
      <c:catAx>
        <c:axId val="24779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86157"/>
        <c:auto val="1"/>
        <c:lblAlgn val="ctr"/>
        <c:lblOffset val="100"/>
        <c:noMultiLvlLbl val="0"/>
      </c:catAx>
      <c:valAx>
        <c:axId val="83086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79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14373"/>
        <c:axId val="47808764"/>
      </c:barChart>
      <c:catAx>
        <c:axId val="1714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08764"/>
        <c:auto val="1"/>
        <c:lblAlgn val="ctr"/>
        <c:lblOffset val="100"/>
        <c:noMultiLvlLbl val="0"/>
      </c:catAx>
      <c:valAx>
        <c:axId val="47808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4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926727"/>
        <c:axId val="50003877"/>
      </c:barChart>
      <c:catAx>
        <c:axId val="28926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03877"/>
        <c:auto val="1"/>
        <c:lblAlgn val="ctr"/>
        <c:lblOffset val="100"/>
        <c:noMultiLvlLbl val="0"/>
      </c:catAx>
      <c:valAx>
        <c:axId val="50003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26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