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907803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9078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