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0111"/>
        <c:axId val="77970394"/>
      </c:lineChart>
      <c:catAx>
        <c:axId val="688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0394"/>
        <c:crossesAt val="0"/>
        <c:auto val="1"/>
        <c:lblAlgn val="ctr"/>
        <c:lblOffset val="100"/>
        <c:noMultiLvlLbl val="0"/>
      </c:catAx>
      <c:valAx>
        <c:axId val="7797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6750"/>
        <c:axId val="28195644"/>
      </c:lineChart>
      <c:catAx>
        <c:axId val="908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5644"/>
        <c:crossesAt val="0"/>
        <c:auto val="1"/>
        <c:lblAlgn val="ctr"/>
        <c:lblOffset val="100"/>
        <c:noMultiLvlLbl val="0"/>
      </c:catAx>
      <c:valAx>
        <c:axId val="2819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920054"/>
        <c:axId val="62101502"/>
      </c:barChart>
      <c:catAx>
        <c:axId val="229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1502"/>
        <c:crossesAt val="0"/>
        <c:auto val="1"/>
        <c:lblAlgn val="ctr"/>
        <c:lblOffset val="100"/>
        <c:noMultiLvlLbl val="0"/>
      </c:catAx>
      <c:valAx>
        <c:axId val="6210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89613"/>
        <c:axId val="72607263"/>
        <c:axId val="32804294"/>
      </c:bar3DChart>
      <c:catAx>
        <c:axId val="856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7263"/>
        <c:crossesAt val="0"/>
        <c:auto val="1"/>
        <c:lblAlgn val="ctr"/>
        <c:lblOffset val="100"/>
        <c:noMultiLvlLbl val="0"/>
      </c:catAx>
      <c:valAx>
        <c:axId val="7260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9613"/>
        <c:crossesAt val="1"/>
        <c:crossBetween val="midCat"/>
      </c:valAx>
      <c:serAx>
        <c:axId val="328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72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682434"/>
        <c:axId val="84871954"/>
      </c:scatterChart>
      <c:valAx>
        <c:axId val="566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1954"/>
        <c:crossesAt val="0"/>
        <c:crossBetween val="midCat"/>
      </c:valAx>
      <c:valAx>
        <c:axId val="8487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2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20370"/>
        <c:axId val="28048403"/>
      </c:scatterChart>
      <c:valAx>
        <c:axId val="81120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8403"/>
        <c:crossesAt val="0"/>
        <c:crossBetween val="midCat"/>
        <c:majorUnit val="30"/>
        <c:minorUnit val="30"/>
      </c:valAx>
      <c:valAx>
        <c:axId val="28048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0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20984"/>
        <c:axId val="54639872"/>
      </c:scatterChart>
      <c:valAx>
        <c:axId val="86420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9872"/>
        <c:crossesAt val="0"/>
        <c:crossBetween val="midCat"/>
        <c:majorUnit val="30"/>
        <c:minorUnit val="30"/>
      </c:valAx>
      <c:valAx>
        <c:axId val="54639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20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