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861891"/>
        <c:axId val="3202197"/>
      </c:lineChart>
      <c:catAx>
        <c:axId val="73861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2197"/>
        <c:crossesAt val="0"/>
        <c:auto val="1"/>
        <c:lblAlgn val="ctr"/>
        <c:lblOffset val="100"/>
        <c:noMultiLvlLbl val="0"/>
      </c:catAx>
      <c:valAx>
        <c:axId val="32021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61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515874"/>
        <c:axId val="30263122"/>
      </c:lineChart>
      <c:catAx>
        <c:axId val="62515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63122"/>
        <c:crossesAt val="0"/>
        <c:auto val="1"/>
        <c:lblAlgn val="ctr"/>
        <c:lblOffset val="100"/>
        <c:noMultiLvlLbl val="0"/>
      </c:catAx>
      <c:valAx>
        <c:axId val="30263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15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189210"/>
        <c:axId val="57500282"/>
      </c:lineChart>
      <c:catAx>
        <c:axId val="65189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00282"/>
        <c:crossesAt val="0"/>
        <c:auto val="1"/>
        <c:lblAlgn val="ctr"/>
        <c:lblOffset val="100"/>
        <c:noMultiLvlLbl val="0"/>
      </c:catAx>
      <c:valAx>
        <c:axId val="575002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892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200771"/>
        <c:axId val="33634554"/>
      </c:lineChart>
      <c:catAx>
        <c:axId val="21200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34554"/>
        <c:crossesAt val="0"/>
        <c:auto val="1"/>
        <c:lblAlgn val="ctr"/>
        <c:lblOffset val="100"/>
        <c:noMultiLvlLbl val="0"/>
      </c:catAx>
      <c:valAx>
        <c:axId val="33634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00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995767"/>
        <c:axId val="94026726"/>
      </c:lineChart>
      <c:catAx>
        <c:axId val="86995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26726"/>
        <c:crossesAt val="0"/>
        <c:auto val="1"/>
        <c:lblAlgn val="ctr"/>
        <c:lblOffset val="100"/>
        <c:noMultiLvlLbl val="0"/>
      </c:catAx>
      <c:valAx>
        <c:axId val="94026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995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33882"/>
        <c:axId val="30866648"/>
      </c:lineChart>
      <c:catAx>
        <c:axId val="8133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66648"/>
        <c:crossesAt val="0"/>
        <c:auto val="1"/>
        <c:lblAlgn val="ctr"/>
        <c:lblOffset val="100"/>
        <c:noMultiLvlLbl val="0"/>
      </c:catAx>
      <c:valAx>
        <c:axId val="30866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3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535942"/>
        <c:axId val="61935007"/>
      </c:lineChart>
      <c:catAx>
        <c:axId val="65535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35007"/>
        <c:crossesAt val="0"/>
        <c:auto val="1"/>
        <c:lblAlgn val="ctr"/>
        <c:lblOffset val="100"/>
        <c:noMultiLvlLbl val="0"/>
      </c:catAx>
      <c:valAx>
        <c:axId val="619350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35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085220"/>
        <c:axId val="98417453"/>
      </c:lineChart>
      <c:catAx>
        <c:axId val="94085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17453"/>
        <c:crossesAt val="0"/>
        <c:auto val="1"/>
        <c:lblAlgn val="ctr"/>
        <c:lblOffset val="100"/>
        <c:noMultiLvlLbl val="0"/>
      </c:catAx>
      <c:valAx>
        <c:axId val="984174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85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469184"/>
        <c:axId val="28493598"/>
      </c:lineChart>
      <c:catAx>
        <c:axId val="27469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93598"/>
        <c:crossesAt val="0"/>
        <c:auto val="1"/>
        <c:lblAlgn val="ctr"/>
        <c:lblOffset val="100"/>
        <c:noMultiLvlLbl val="0"/>
      </c:catAx>
      <c:valAx>
        <c:axId val="28493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69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666573"/>
        <c:axId val="40455127"/>
      </c:lineChart>
      <c:catAx>
        <c:axId val="87666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55127"/>
        <c:crossesAt val="0"/>
        <c:auto val="1"/>
        <c:lblAlgn val="ctr"/>
        <c:lblOffset val="100"/>
        <c:noMultiLvlLbl val="0"/>
      </c:catAx>
      <c:valAx>
        <c:axId val="40455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66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