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inciplesofeconometrics.com/excel/airl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A2">
            <v>194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[1]Sheet1!$A$2</f>
        <v>1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04:46Z</dcterms:created>
  <dc:creator>Panfilov.V</dc:creator>
  <dc:description/>
  <dc:language>en-US</dc:language>
  <cp:lastModifiedBy>Panfilov.V</cp:lastModifiedBy>
  <dcterms:modified xsi:type="dcterms:W3CDTF">2014-10-16T11:17:02Z</dcterms:modified>
  <cp:revision>0</cp:revision>
  <dc:subject/>
  <dc:title/>
</cp:coreProperties>
</file>