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45252"/>
        <c:axId val="29511746"/>
      </c:lineChart>
      <c:catAx>
        <c:axId val="1934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1746"/>
        <c:crossesAt val="0"/>
        <c:auto val="1"/>
        <c:lblAlgn val="ctr"/>
        <c:lblOffset val="100"/>
        <c:noMultiLvlLbl val="0"/>
      </c:catAx>
      <c:valAx>
        <c:axId val="29511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5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154194"/>
        <c:axId val="46443068"/>
      </c:areaChart>
      <c:catAx>
        <c:axId val="8415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43068"/>
        <c:crossesAt val="0"/>
        <c:auto val="1"/>
        <c:lblAlgn val="ctr"/>
        <c:lblOffset val="100"/>
        <c:noMultiLvlLbl val="0"/>
      </c:catAx>
      <c:valAx>
        <c:axId val="46443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54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