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2979548"/>
        <c:axId val="24871771"/>
      </c:barChart>
      <c:catAx>
        <c:axId val="8297954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871771"/>
        <c:auto val="1"/>
        <c:lblAlgn val="ctr"/>
        <c:lblOffset val="100"/>
        <c:noMultiLvlLbl val="0"/>
      </c:catAx>
      <c:valAx>
        <c:axId val="2487177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97954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2661174"/>
        <c:axId val="92773385"/>
      </c:scatterChart>
      <c:valAx>
        <c:axId val="22661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73385"/>
        <c:crossesAt val="0"/>
        <c:crossBetween val="midCat"/>
      </c:valAx>
      <c:valAx>
        <c:axId val="92773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611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