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885761"/>
        <c:axId val="4262703"/>
      </c:scatterChart>
      <c:valAx>
        <c:axId val="64885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03"/>
        <c:crossesAt val="0"/>
        <c:crossBetween val="midCat"/>
      </c:valAx>
      <c:valAx>
        <c:axId val="42627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7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233945"/>
        <c:axId val="12620629"/>
      </c:scatterChart>
      <c:valAx>
        <c:axId val="25233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629"/>
        <c:crossesAt val="0"/>
        <c:crossBetween val="midCat"/>
      </c:valAx>
      <c:valAx>
        <c:axId val="126206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720042"/>
        <c:axId val="79041813"/>
      </c:scatterChart>
      <c:valAx>
        <c:axId val="477200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813"/>
        <c:crossesAt val="0"/>
        <c:crossBetween val="midCat"/>
        <c:majorUnit val="10"/>
      </c:valAx>
      <c:valAx>
        <c:axId val="790418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338417"/>
        <c:axId val="61150995"/>
      </c:scatterChart>
      <c:valAx>
        <c:axId val="333384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995"/>
        <c:crossesAt val="0"/>
        <c:crossBetween val="midCat"/>
      </c:valAx>
      <c:valAx>
        <c:axId val="611509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303498"/>
        <c:axId val="34291923"/>
      </c:scatterChart>
      <c:valAx>
        <c:axId val="913034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923"/>
        <c:crossesAt val="0"/>
        <c:crossBetween val="midCat"/>
      </c:valAx>
      <c:valAx>
        <c:axId val="342919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