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058475"/>
        <c:axId val="3242994"/>
      </c:scatterChart>
      <c:valAx>
        <c:axId val="9605847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994"/>
        <c:crossBetween val="midCat"/>
      </c:valAx>
      <c:valAx>
        <c:axId val="32429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847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246696"/>
        <c:axId val="61815584"/>
      </c:scatterChart>
      <c:valAx>
        <c:axId val="91246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5584"/>
        <c:crossesAt val="0"/>
        <c:crossBetween val="midCat"/>
      </c:valAx>
      <c:valAx>
        <c:axId val="6181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66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