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078731"/>
        <c:axId val="76767139"/>
      </c:scatterChart>
      <c:valAx>
        <c:axId val="340787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139"/>
        <c:crossBetween val="midCat"/>
      </c:valAx>
      <c:valAx>
        <c:axId val="767671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7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714894"/>
        <c:axId val="5180967"/>
      </c:scatterChart>
      <c:valAx>
        <c:axId val="2871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67"/>
        <c:crossesAt val="0"/>
        <c:crossBetween val="midCat"/>
      </c:valAx>
      <c:valAx>
        <c:axId val="518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