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86923"/>
        <c:axId val="95660436"/>
      </c:scatterChart>
      <c:valAx>
        <c:axId val="61486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36"/>
        <c:crossBetween val="midCat"/>
      </c:valAx>
      <c:valAx>
        <c:axId val="95660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42315"/>
        <c:axId val="78977225"/>
      </c:scatterChart>
      <c:valAx>
        <c:axId val="159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25"/>
        <c:crossesAt val="0"/>
        <c:crossBetween val="midCat"/>
      </c:valAx>
      <c:valAx>
        <c:axId val="789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