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8259380"/>
        <c:axId val="38828924"/>
      </c:scatterChart>
      <c:valAx>
        <c:axId val="7825938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8924"/>
        <c:crossBetween val="midCat"/>
      </c:valAx>
      <c:valAx>
        <c:axId val="3882892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938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2718634"/>
        <c:axId val="40613226"/>
      </c:scatterChart>
      <c:valAx>
        <c:axId val="62718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3226"/>
        <c:crossesAt val="0"/>
        <c:crossBetween val="midCat"/>
      </c:valAx>
      <c:valAx>
        <c:axId val="40613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86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