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40017"/>
        <c:axId val="47218459"/>
      </c:barChart>
      <c:catAx>
        <c:axId val="32340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8459"/>
        <c:auto val="1"/>
        <c:lblAlgn val="ctr"/>
        <c:lblOffset val="100"/>
        <c:noMultiLvlLbl val="0"/>
      </c:catAx>
      <c:valAx>
        <c:axId val="47218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0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10387"/>
        <c:axId val="70526635"/>
      </c:scatterChart>
      <c:valAx>
        <c:axId val="836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635"/>
        <c:crossesAt val="0"/>
        <c:crossBetween val="midCat"/>
      </c:valAx>
      <c:valAx>
        <c:axId val="705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