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038231"/>
        <c:axId val="72897250"/>
      </c:scatterChart>
      <c:valAx>
        <c:axId val="5503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250"/>
        <c:crossesAt val="0"/>
        <c:crossBetween val="midCat"/>
      </c:valAx>
      <c:valAx>
        <c:axId val="728972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2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348278"/>
        <c:axId val="85836136"/>
      </c:scatterChart>
      <c:valAx>
        <c:axId val="3234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136"/>
        <c:crossesAt val="0"/>
        <c:crossBetween val="midCat"/>
      </c:valAx>
      <c:valAx>
        <c:axId val="858361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031038"/>
        <c:axId val="63449837"/>
      </c:scatterChart>
      <c:valAx>
        <c:axId val="770310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837"/>
        <c:crossesAt val="0"/>
        <c:crossBetween val="midCat"/>
        <c:majorUnit val="10"/>
      </c:valAx>
      <c:valAx>
        <c:axId val="634498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780238"/>
        <c:axId val="63857098"/>
      </c:scatterChart>
      <c:valAx>
        <c:axId val="497802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098"/>
        <c:crossesAt val="0"/>
        <c:crossBetween val="midCat"/>
      </c:valAx>
      <c:valAx>
        <c:axId val="638570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593264"/>
        <c:axId val="66813256"/>
      </c:scatterChart>
      <c:valAx>
        <c:axId val="735932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256"/>
        <c:crossesAt val="0"/>
        <c:crossBetween val="midCat"/>
      </c:valAx>
      <c:valAx>
        <c:axId val="668132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