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56690"/>
        <c:axId val="7396788"/>
      </c:scatterChart>
      <c:valAx>
        <c:axId val="29856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8"/>
        <c:crossBetween val="midCat"/>
      </c:valAx>
      <c:valAx>
        <c:axId val="7396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15613"/>
        <c:axId val="82780456"/>
      </c:scatterChart>
      <c:valAx>
        <c:axId val="489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456"/>
        <c:crossesAt val="0"/>
        <c:crossBetween val="midCat"/>
      </c:valAx>
      <c:valAx>
        <c:axId val="827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