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06601"/>
        <c:axId val="88594294"/>
      </c:scatterChart>
      <c:valAx>
        <c:axId val="13206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294"/>
        <c:crossBetween val="midCat"/>
      </c:valAx>
      <c:valAx>
        <c:axId val="88594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50449"/>
        <c:axId val="4085131"/>
      </c:scatterChart>
      <c:valAx>
        <c:axId val="3335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31"/>
        <c:crossesAt val="0"/>
        <c:crossBetween val="midCat"/>
      </c:valAx>
      <c:valAx>
        <c:axId val="40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