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04013"/>
        <c:axId val="2274755"/>
      </c:scatterChart>
      <c:valAx>
        <c:axId val="477040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55"/>
        <c:crossesAt val="0"/>
        <c:crossBetween val="midCat"/>
      </c:valAx>
      <c:valAx>
        <c:axId val="227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5862"/>
        <c:axId val="24568670"/>
      </c:scatterChart>
      <c:valAx>
        <c:axId val="524258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670"/>
        <c:crossesAt val="0"/>
        <c:crossBetween val="midCat"/>
      </c:valAx>
      <c:valAx>
        <c:axId val="2456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38972"/>
        <c:axId val="8439256"/>
      </c:scatterChart>
      <c:valAx>
        <c:axId val="61138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56"/>
        <c:crossesAt val="0"/>
        <c:crossBetween val="midCat"/>
      </c:valAx>
      <c:valAx>
        <c:axId val="8439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4937"/>
        <c:axId val="44237118"/>
      </c:scatterChart>
      <c:valAx>
        <c:axId val="30954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118"/>
        <c:crossesAt val="0"/>
        <c:crossBetween val="midCat"/>
      </c:valAx>
      <c:valAx>
        <c:axId val="4423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0805"/>
        <c:axId val="54274995"/>
      </c:scatterChart>
      <c:valAx>
        <c:axId val="814408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995"/>
        <c:crossesAt val="0"/>
        <c:crossBetween val="midCat"/>
      </c:valAx>
      <c:valAx>
        <c:axId val="5427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36885"/>
        <c:axId val="22390263"/>
      </c:scatterChart>
      <c:valAx>
        <c:axId val="594368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263"/>
        <c:crossesAt val="0"/>
        <c:crossBetween val="midCat"/>
      </c:valAx>
      <c:valAx>
        <c:axId val="2239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46144"/>
        <c:axId val="12518756"/>
      </c:scatterChart>
      <c:valAx>
        <c:axId val="578461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756"/>
        <c:crossesAt val="0"/>
        <c:crossBetween val="midCat"/>
      </c:valAx>
      <c:valAx>
        <c:axId val="1251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90191"/>
        <c:axId val="75793626"/>
      </c:scatterChart>
      <c:valAx>
        <c:axId val="835901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26"/>
        <c:crossesAt val="0"/>
        <c:crossBetween val="midCat"/>
      </c:valAx>
      <c:valAx>
        <c:axId val="75793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8999"/>
        <c:axId val="18851990"/>
      </c:scatterChart>
      <c:valAx>
        <c:axId val="74289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90"/>
        <c:crossesAt val="0"/>
        <c:crossBetween val="midCat"/>
      </c:valAx>
      <c:valAx>
        <c:axId val="18851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46939"/>
        <c:axId val="83827461"/>
      </c:scatterChart>
      <c:valAx>
        <c:axId val="42946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461"/>
        <c:crossesAt val="0"/>
        <c:crossBetween val="midCat"/>
      </c:valAx>
      <c:valAx>
        <c:axId val="8382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04415"/>
        <c:axId val="54848793"/>
      </c:scatterChart>
      <c:valAx>
        <c:axId val="43204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793"/>
        <c:crossesAt val="0"/>
        <c:crossBetween val="midCat"/>
      </c:valAx>
      <c:valAx>
        <c:axId val="5484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8085"/>
        <c:axId val="70704795"/>
      </c:scatterChart>
      <c:valAx>
        <c:axId val="59980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795"/>
        <c:crossesAt val="0"/>
        <c:crossBetween val="midCat"/>
      </c:valAx>
      <c:valAx>
        <c:axId val="7070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