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885384"/>
        <c:axId val="60788145"/>
      </c:scatterChart>
      <c:valAx>
        <c:axId val="928853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145"/>
        <c:crossesAt val="0"/>
        <c:crossBetween val="midCat"/>
      </c:valAx>
      <c:valAx>
        <c:axId val="60788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02662"/>
        <c:axId val="1305821"/>
      </c:scatterChart>
      <c:valAx>
        <c:axId val="496026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21"/>
        <c:crossesAt val="0"/>
        <c:crossBetween val="midCat"/>
      </c:valAx>
      <c:valAx>
        <c:axId val="1305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2813"/>
        <c:axId val="99212475"/>
      </c:scatterChart>
      <c:valAx>
        <c:axId val="10128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475"/>
        <c:crossesAt val="0"/>
        <c:crossBetween val="midCat"/>
      </c:valAx>
      <c:valAx>
        <c:axId val="99212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68397"/>
        <c:axId val="34758720"/>
      </c:scatterChart>
      <c:valAx>
        <c:axId val="469683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720"/>
        <c:crossesAt val="0"/>
        <c:crossBetween val="midCat"/>
      </c:valAx>
      <c:valAx>
        <c:axId val="34758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87352"/>
        <c:axId val="47588365"/>
      </c:scatterChart>
      <c:valAx>
        <c:axId val="269873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365"/>
        <c:crossesAt val="0"/>
        <c:crossBetween val="midCat"/>
      </c:valAx>
      <c:valAx>
        <c:axId val="47588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20437"/>
        <c:axId val="72236705"/>
      </c:scatterChart>
      <c:valAx>
        <c:axId val="785204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705"/>
        <c:crossesAt val="0"/>
        <c:crossBetween val="midCat"/>
      </c:valAx>
      <c:valAx>
        <c:axId val="72236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48833"/>
        <c:axId val="31150398"/>
      </c:scatterChart>
      <c:valAx>
        <c:axId val="100488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398"/>
        <c:crossesAt val="0"/>
        <c:crossBetween val="midCat"/>
      </c:valAx>
      <c:valAx>
        <c:axId val="31150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01516"/>
        <c:axId val="82281357"/>
      </c:scatterChart>
      <c:valAx>
        <c:axId val="783015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357"/>
        <c:crossesAt val="0"/>
        <c:crossBetween val="midCat"/>
      </c:valAx>
      <c:valAx>
        <c:axId val="82281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48938"/>
        <c:axId val="20403498"/>
      </c:scatterChart>
      <c:valAx>
        <c:axId val="999489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498"/>
        <c:crossesAt val="0"/>
        <c:crossBetween val="midCat"/>
      </c:valAx>
      <c:valAx>
        <c:axId val="20403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38719"/>
        <c:axId val="24523795"/>
      </c:scatterChart>
      <c:valAx>
        <c:axId val="424387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795"/>
        <c:crossesAt val="0"/>
        <c:crossBetween val="midCat"/>
      </c:valAx>
      <c:valAx>
        <c:axId val="24523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19482"/>
        <c:axId val="66964964"/>
      </c:scatterChart>
      <c:valAx>
        <c:axId val="585194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964"/>
        <c:crossesAt val="0"/>
        <c:crossBetween val="midCat"/>
      </c:valAx>
      <c:valAx>
        <c:axId val="66964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191426"/>
        <c:axId val="82554857"/>
      </c:scatterChart>
      <c:valAx>
        <c:axId val="711914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857"/>
        <c:crossesAt val="0"/>
        <c:crossBetween val="midCat"/>
      </c:valAx>
      <c:valAx>
        <c:axId val="82554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