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41967"/>
        <c:axId val="49098740"/>
      </c:scatterChart>
      <c:valAx>
        <c:axId val="79141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740"/>
        <c:crossesAt val="0"/>
        <c:crossBetween val="midCat"/>
      </c:valAx>
      <c:valAx>
        <c:axId val="4909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4703"/>
        <c:axId val="8094158"/>
      </c:scatterChart>
      <c:valAx>
        <c:axId val="35724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58"/>
        <c:crossesAt val="0"/>
        <c:crossBetween val="midCat"/>
      </c:valAx>
      <c:valAx>
        <c:axId val="809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48651"/>
        <c:axId val="58181225"/>
      </c:scatterChart>
      <c:valAx>
        <c:axId val="112486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225"/>
        <c:crossesAt val="0"/>
        <c:crossBetween val="midCat"/>
      </c:valAx>
      <c:valAx>
        <c:axId val="5818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98698"/>
        <c:axId val="27697160"/>
      </c:scatterChart>
      <c:valAx>
        <c:axId val="57398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160"/>
        <c:crossesAt val="0"/>
        <c:crossBetween val="midCat"/>
      </c:valAx>
      <c:valAx>
        <c:axId val="27697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28203"/>
        <c:axId val="18728424"/>
      </c:scatterChart>
      <c:valAx>
        <c:axId val="39128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424"/>
        <c:crossesAt val="0"/>
        <c:crossBetween val="midCat"/>
      </c:valAx>
      <c:valAx>
        <c:axId val="1872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0408"/>
        <c:axId val="16867840"/>
      </c:scatterChart>
      <c:valAx>
        <c:axId val="35320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840"/>
        <c:crossesAt val="0"/>
        <c:crossBetween val="midCat"/>
      </c:valAx>
      <c:valAx>
        <c:axId val="16867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09761"/>
        <c:axId val="28096366"/>
      </c:scatterChart>
      <c:valAx>
        <c:axId val="890097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366"/>
        <c:crossesAt val="0"/>
        <c:crossBetween val="midCat"/>
      </c:valAx>
      <c:valAx>
        <c:axId val="28096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53644"/>
        <c:axId val="39662002"/>
      </c:scatterChart>
      <c:valAx>
        <c:axId val="84553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002"/>
        <c:crossesAt val="0"/>
        <c:crossBetween val="midCat"/>
      </c:valAx>
      <c:valAx>
        <c:axId val="3966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16552"/>
        <c:axId val="40700861"/>
      </c:scatterChart>
      <c:valAx>
        <c:axId val="39516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861"/>
        <c:crossesAt val="0"/>
        <c:crossBetween val="midCat"/>
      </c:valAx>
      <c:valAx>
        <c:axId val="40700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69496"/>
        <c:axId val="61360494"/>
      </c:scatterChart>
      <c:valAx>
        <c:axId val="701694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494"/>
        <c:crossesAt val="0"/>
        <c:crossBetween val="midCat"/>
      </c:valAx>
      <c:valAx>
        <c:axId val="6136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2067"/>
        <c:axId val="60794957"/>
      </c:scatterChart>
      <c:valAx>
        <c:axId val="622120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957"/>
        <c:crossesAt val="0"/>
        <c:crossBetween val="midCat"/>
      </c:valAx>
      <c:valAx>
        <c:axId val="6079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389543"/>
        <c:axId val="35044483"/>
      </c:scatterChart>
      <c:valAx>
        <c:axId val="933895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483"/>
        <c:crossesAt val="0"/>
        <c:crossBetween val="midCat"/>
      </c:valAx>
      <c:valAx>
        <c:axId val="35044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