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473497"/>
        <c:axId val="5778945"/>
      </c:scatterChart>
      <c:valAx>
        <c:axId val="334734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45"/>
        <c:crossesAt val="0"/>
        <c:crossBetween val="midCat"/>
      </c:valAx>
      <c:valAx>
        <c:axId val="5778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22925"/>
        <c:axId val="31218645"/>
      </c:scatterChart>
      <c:valAx>
        <c:axId val="822229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645"/>
        <c:crossesAt val="0"/>
        <c:crossBetween val="midCat"/>
      </c:valAx>
      <c:valAx>
        <c:axId val="31218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61194"/>
        <c:axId val="41788495"/>
      </c:scatterChart>
      <c:valAx>
        <c:axId val="868611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495"/>
        <c:crossesAt val="0"/>
        <c:crossBetween val="midCat"/>
      </c:valAx>
      <c:valAx>
        <c:axId val="41788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66475"/>
        <c:axId val="74406035"/>
      </c:scatterChart>
      <c:valAx>
        <c:axId val="337664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035"/>
        <c:crossesAt val="0"/>
        <c:crossBetween val="midCat"/>
      </c:valAx>
      <c:valAx>
        <c:axId val="74406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82146"/>
        <c:axId val="40061244"/>
      </c:scatterChart>
      <c:valAx>
        <c:axId val="670821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244"/>
        <c:crossesAt val="0"/>
        <c:crossBetween val="midCat"/>
      </c:valAx>
      <c:valAx>
        <c:axId val="40061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15878"/>
        <c:axId val="99745254"/>
      </c:scatterChart>
      <c:valAx>
        <c:axId val="530158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254"/>
        <c:crossesAt val="0"/>
        <c:crossBetween val="midCat"/>
      </c:valAx>
      <c:valAx>
        <c:axId val="99745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72408"/>
        <c:axId val="98178119"/>
      </c:scatterChart>
      <c:valAx>
        <c:axId val="432724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119"/>
        <c:crossesAt val="0"/>
        <c:crossBetween val="midCat"/>
      </c:valAx>
      <c:valAx>
        <c:axId val="98178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46965"/>
        <c:axId val="96995645"/>
      </c:scatterChart>
      <c:valAx>
        <c:axId val="374469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645"/>
        <c:crossesAt val="0"/>
        <c:crossBetween val="midCat"/>
      </c:valAx>
      <c:valAx>
        <c:axId val="96995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73854"/>
        <c:axId val="63183168"/>
      </c:scatterChart>
      <c:valAx>
        <c:axId val="207738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168"/>
        <c:crossesAt val="0"/>
        <c:crossBetween val="midCat"/>
      </c:valAx>
      <c:valAx>
        <c:axId val="63183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78821"/>
        <c:axId val="33248079"/>
      </c:scatterChart>
      <c:valAx>
        <c:axId val="342788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079"/>
        <c:crossesAt val="0"/>
        <c:crossBetween val="midCat"/>
      </c:valAx>
      <c:valAx>
        <c:axId val="33248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62578"/>
        <c:axId val="64203388"/>
      </c:scatterChart>
      <c:valAx>
        <c:axId val="234625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388"/>
        <c:crossesAt val="0"/>
        <c:crossBetween val="midCat"/>
      </c:valAx>
      <c:valAx>
        <c:axId val="64203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946039"/>
        <c:axId val="20068620"/>
      </c:scatterChart>
      <c:valAx>
        <c:axId val="309460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620"/>
        <c:crossesAt val="0"/>
        <c:crossBetween val="midCat"/>
      </c:valAx>
      <c:valAx>
        <c:axId val="20068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