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61719"/>
        <c:axId val="46579120"/>
      </c:lineChart>
      <c:catAx>
        <c:axId val="49661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120"/>
        <c:crossesAt val="0"/>
        <c:auto val="1"/>
        <c:lblAlgn val="ctr"/>
        <c:lblOffset val="100"/>
        <c:noMultiLvlLbl val="0"/>
      </c:catAx>
      <c:valAx>
        <c:axId val="465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4050"/>
        <c:axId val="60763131"/>
      </c:lineChart>
      <c:catAx>
        <c:axId val="60174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131"/>
        <c:crossesAt val="0"/>
        <c:auto val="1"/>
        <c:lblAlgn val="ctr"/>
        <c:lblOffset val="100"/>
        <c:noMultiLvlLbl val="0"/>
      </c:catAx>
      <c:valAx>
        <c:axId val="607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555993"/>
        <c:axId val="97993257"/>
      </c:lineChart>
      <c:catAx>
        <c:axId val="35555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257"/>
        <c:crossesAt val="0"/>
        <c:auto val="1"/>
        <c:lblAlgn val="ctr"/>
        <c:lblOffset val="100"/>
        <c:noMultiLvlLbl val="0"/>
      </c:catAx>
      <c:valAx>
        <c:axId val="97993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856435"/>
        <c:axId val="95180905"/>
      </c:scatterChart>
      <c:valAx>
        <c:axId val="59856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905"/>
        <c:crossesAt val="0"/>
        <c:crossBetween val="midCat"/>
      </c:valAx>
      <c:valAx>
        <c:axId val="951809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4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144466"/>
        <c:axId val="85185250"/>
      </c:scatterChart>
      <c:valAx>
        <c:axId val="73144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250"/>
        <c:crossesAt val="0"/>
        <c:crossBetween val="midCat"/>
      </c:valAx>
      <c:valAx>
        <c:axId val="8518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4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