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3156043"/>
        <c:axId val="21349313"/>
      </c:barChart>
      <c:catAx>
        <c:axId val="5315604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1349313"/>
        <c:crossesAt val="0"/>
        <c:auto val="1"/>
        <c:lblAlgn val="ctr"/>
        <c:lblOffset val="100"/>
        <c:noMultiLvlLbl val="0"/>
      </c:catAx>
      <c:valAx>
        <c:axId val="2134931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315604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7823092"/>
        <c:axId val="93807282"/>
      </c:barChart>
      <c:catAx>
        <c:axId val="3782309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3807282"/>
        <c:crossesAt val="0"/>
        <c:auto val="1"/>
        <c:lblAlgn val="ctr"/>
        <c:lblOffset val="100"/>
        <c:noMultiLvlLbl val="0"/>
      </c:catAx>
      <c:valAx>
        <c:axId val="9380728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782309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