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242290"/>
        <c:axId val="11655643"/>
      </c:scatterChart>
      <c:valAx>
        <c:axId val="26242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643"/>
        <c:crossesAt val="0"/>
        <c:crossBetween val="midCat"/>
      </c:valAx>
      <c:valAx>
        <c:axId val="11655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36167"/>
        <c:axId val="35689936"/>
      </c:scatterChart>
      <c:valAx>
        <c:axId val="35636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936"/>
        <c:crossesAt val="0"/>
        <c:crossBetween val="midCat"/>
      </c:valAx>
      <c:valAx>
        <c:axId val="35689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