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55912"/>
        <c:axId val="24572960"/>
      </c:barChart>
      <c:catAx>
        <c:axId val="574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60"/>
        <c:auto val="1"/>
        <c:lblAlgn val="ctr"/>
        <c:lblOffset val="100"/>
        <c:noMultiLvlLbl val="0"/>
      </c:catAx>
      <c:valAx>
        <c:axId val="2457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46737"/>
        <c:axId val="92901521"/>
      </c:barChart>
      <c:catAx>
        <c:axId val="772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21"/>
        <c:auto val="1"/>
        <c:lblAlgn val="ctr"/>
        <c:lblOffset val="100"/>
        <c:noMultiLvlLbl val="0"/>
      </c:catAx>
      <c:valAx>
        <c:axId val="929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03966"/>
        <c:axId val="19289104"/>
      </c:barChart>
      <c:catAx>
        <c:axId val="428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104"/>
        <c:auto val="1"/>
        <c:lblAlgn val="ctr"/>
        <c:lblOffset val="100"/>
        <c:noMultiLvlLbl val="0"/>
      </c:catAx>
      <c:valAx>
        <c:axId val="192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1628"/>
        <c:axId val="61965797"/>
      </c:barChart>
      <c:catAx>
        <c:axId val="1662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97"/>
        <c:auto val="1"/>
        <c:lblAlgn val="ctr"/>
        <c:lblOffset val="100"/>
        <c:noMultiLvlLbl val="0"/>
      </c:catAx>
      <c:valAx>
        <c:axId val="619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3623"/>
        <c:axId val="52689180"/>
      </c:barChart>
      <c:catAx>
        <c:axId val="934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180"/>
        <c:auto val="1"/>
        <c:lblAlgn val="ctr"/>
        <c:lblOffset val="100"/>
        <c:noMultiLvlLbl val="0"/>
      </c:catAx>
      <c:valAx>
        <c:axId val="526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8800"/>
        <c:axId val="84738494"/>
      </c:barChart>
      <c:catAx>
        <c:axId val="282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494"/>
        <c:auto val="1"/>
        <c:lblAlgn val="ctr"/>
        <c:lblOffset val="100"/>
        <c:noMultiLvlLbl val="0"/>
      </c:catAx>
      <c:valAx>
        <c:axId val="847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8645"/>
        <c:axId val="10619122"/>
      </c:barChart>
      <c:catAx>
        <c:axId val="8152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122"/>
        <c:auto val="1"/>
        <c:lblAlgn val="ctr"/>
        <c:lblOffset val="100"/>
        <c:noMultiLvlLbl val="0"/>
      </c:catAx>
      <c:valAx>
        <c:axId val="106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73221"/>
        <c:axId val="47567300"/>
      </c:barChart>
      <c:catAx>
        <c:axId val="617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300"/>
        <c:auto val="1"/>
        <c:lblAlgn val="ctr"/>
        <c:lblOffset val="100"/>
        <c:noMultiLvlLbl val="0"/>
      </c:catAx>
      <c:valAx>
        <c:axId val="475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1347"/>
        <c:axId val="91240585"/>
      </c:barChart>
      <c:catAx>
        <c:axId val="9862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85"/>
        <c:auto val="1"/>
        <c:lblAlgn val="ctr"/>
        <c:lblOffset val="100"/>
        <c:noMultiLvlLbl val="0"/>
      </c:catAx>
      <c:valAx>
        <c:axId val="912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40636"/>
        <c:axId val="67297876"/>
      </c:barChart>
      <c:catAx>
        <c:axId val="471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876"/>
        <c:auto val="1"/>
        <c:lblAlgn val="ctr"/>
        <c:lblOffset val="100"/>
        <c:noMultiLvlLbl val="0"/>
      </c:catAx>
      <c:valAx>
        <c:axId val="672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72099"/>
        <c:axId val="65139962"/>
      </c:barChart>
      <c:catAx>
        <c:axId val="8117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962"/>
        <c:auto val="1"/>
        <c:lblAlgn val="ctr"/>
        <c:lblOffset val="100"/>
        <c:noMultiLvlLbl val="0"/>
      </c:catAx>
      <c:valAx>
        <c:axId val="651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74154"/>
        <c:axId val="94120518"/>
      </c:barChart>
      <c:catAx>
        <c:axId val="502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518"/>
        <c:auto val="1"/>
        <c:lblAlgn val="ctr"/>
        <c:lblOffset val="100"/>
        <c:noMultiLvlLbl val="0"/>
      </c:catAx>
      <c:valAx>
        <c:axId val="941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01992"/>
        <c:axId val="63061960"/>
      </c:barChart>
      <c:catAx>
        <c:axId val="7480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960"/>
        <c:auto val="1"/>
        <c:lblAlgn val="ctr"/>
        <c:lblOffset val="100"/>
        <c:noMultiLvlLbl val="0"/>
      </c:catAx>
      <c:valAx>
        <c:axId val="6306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8629"/>
        <c:axId val="31145032"/>
      </c:barChart>
      <c:catAx>
        <c:axId val="313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032"/>
        <c:auto val="1"/>
        <c:lblAlgn val="ctr"/>
        <c:lblOffset val="100"/>
        <c:noMultiLvlLbl val="0"/>
      </c:catAx>
      <c:valAx>
        <c:axId val="311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50108"/>
        <c:axId val="29668944"/>
      </c:barChart>
      <c:catAx>
        <c:axId val="757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944"/>
        <c:auto val="1"/>
        <c:lblAlgn val="ctr"/>
        <c:lblOffset val="100"/>
        <c:noMultiLvlLbl val="0"/>
      </c:catAx>
      <c:valAx>
        <c:axId val="296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30520"/>
        <c:axId val="3199"/>
      </c:barChart>
      <c:catAx>
        <c:axId val="102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"/>
        <c:auto val="1"/>
        <c:lblAlgn val="ctr"/>
        <c:lblOffset val="100"/>
        <c:noMultiLvlLbl val="0"/>
      </c:catAx>
      <c:valAx>
        <c:axId val="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83152"/>
        <c:axId val="14352749"/>
      </c:barChart>
      <c:catAx>
        <c:axId val="148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749"/>
        <c:auto val="1"/>
        <c:lblAlgn val="ctr"/>
        <c:lblOffset val="100"/>
        <c:noMultiLvlLbl val="0"/>
      </c:catAx>
      <c:valAx>
        <c:axId val="143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35874"/>
        <c:axId val="30440541"/>
      </c:barChart>
      <c:catAx>
        <c:axId val="9493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41"/>
        <c:auto val="1"/>
        <c:lblAlgn val="ctr"/>
        <c:lblOffset val="100"/>
        <c:noMultiLvlLbl val="0"/>
      </c:catAx>
      <c:valAx>
        <c:axId val="304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