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0178"/>
        <c:axId val="27304993"/>
      </c:scatterChart>
      <c:valAx>
        <c:axId val="3443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993"/>
        <c:crossesAt val="0"/>
        <c:crossBetween val="midCat"/>
      </c:valAx>
      <c:valAx>
        <c:axId val="2730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5904"/>
        <c:axId val="83979978"/>
      </c:scatterChart>
      <c:valAx>
        <c:axId val="261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78"/>
        <c:crossesAt val="0"/>
        <c:crossBetween val="midCat"/>
      </c:valAx>
      <c:valAx>
        <c:axId val="8397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56570"/>
        <c:axId val="98195820"/>
      </c:scatterChart>
      <c:valAx>
        <c:axId val="2005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820"/>
        <c:crossesAt val="0"/>
        <c:crossBetween val="midCat"/>
      </c:valAx>
      <c:valAx>
        <c:axId val="9819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2553"/>
        <c:axId val="85614647"/>
      </c:scatterChart>
      <c:valAx>
        <c:axId val="6914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647"/>
        <c:crossesAt val="0"/>
        <c:crossBetween val="midCat"/>
      </c:valAx>
      <c:valAx>
        <c:axId val="8561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