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7659"/>
        <c:axId val="84501153"/>
      </c:lineChart>
      <c:catAx>
        <c:axId val="198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1153"/>
        <c:crossesAt val="0"/>
        <c:auto val="1"/>
        <c:lblAlgn val="ctr"/>
        <c:lblOffset val="100"/>
        <c:noMultiLvlLbl val="0"/>
      </c:catAx>
      <c:valAx>
        <c:axId val="8450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2894"/>
        <c:axId val="16382418"/>
      </c:lineChart>
      <c:catAx>
        <c:axId val="8092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418"/>
        <c:crossesAt val="0"/>
        <c:auto val="1"/>
        <c:lblAlgn val="ctr"/>
        <c:lblOffset val="100"/>
        <c:noMultiLvlLbl val="0"/>
      </c:catAx>
      <c:valAx>
        <c:axId val="1638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46020"/>
        <c:axId val="38265413"/>
      </c:barChart>
      <c:catAx>
        <c:axId val="143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413"/>
        <c:crossesAt val="0"/>
        <c:auto val="1"/>
        <c:lblAlgn val="ctr"/>
        <c:lblOffset val="100"/>
        <c:noMultiLvlLbl val="0"/>
      </c:catAx>
      <c:valAx>
        <c:axId val="3826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24755"/>
        <c:axId val="69530414"/>
        <c:axId val="45313406"/>
      </c:bar3DChart>
      <c:catAx>
        <c:axId val="969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414"/>
        <c:crossesAt val="0"/>
        <c:auto val="1"/>
        <c:lblAlgn val="ctr"/>
        <c:lblOffset val="100"/>
        <c:noMultiLvlLbl val="0"/>
      </c:catAx>
      <c:valAx>
        <c:axId val="6953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4755"/>
        <c:crossesAt val="1"/>
        <c:crossBetween val="midCat"/>
      </c:valAx>
      <c:serAx>
        <c:axId val="453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04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493233"/>
        <c:axId val="12859630"/>
      </c:scatterChart>
      <c:valAx>
        <c:axId val="734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630"/>
        <c:crossesAt val="0"/>
        <c:crossBetween val="midCat"/>
      </c:valAx>
      <c:valAx>
        <c:axId val="1285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3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27653"/>
        <c:axId val="13953325"/>
      </c:scatterChart>
      <c:valAx>
        <c:axId val="32227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3325"/>
        <c:crossesAt val="0"/>
        <c:crossBetween val="midCat"/>
        <c:majorUnit val="30"/>
        <c:minorUnit val="30"/>
      </c:valAx>
      <c:valAx>
        <c:axId val="13953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27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06089"/>
        <c:axId val="31715256"/>
      </c:scatterChart>
      <c:valAx>
        <c:axId val="10606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5256"/>
        <c:crossesAt val="0"/>
        <c:crossBetween val="midCat"/>
        <c:majorUnit val="30"/>
        <c:minorUnit val="30"/>
      </c:valAx>
      <c:valAx>
        <c:axId val="31715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6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