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662647"/>
        <c:axId val="71432994"/>
      </c:barChart>
      <c:catAx>
        <c:axId val="46662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2994"/>
        <c:crossesAt val="0"/>
        <c:auto val="1"/>
        <c:lblAlgn val="ctr"/>
        <c:lblOffset val="100"/>
        <c:noMultiLvlLbl val="0"/>
      </c:catAx>
      <c:valAx>
        <c:axId val="714329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626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210809"/>
        <c:axId val="10149623"/>
      </c:barChart>
      <c:catAx>
        <c:axId val="96210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9623"/>
        <c:crossesAt val="0"/>
        <c:auto val="1"/>
        <c:lblAlgn val="ctr"/>
        <c:lblOffset val="100"/>
        <c:noMultiLvlLbl val="0"/>
      </c:catAx>
      <c:valAx>
        <c:axId val="101496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08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