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445105"/>
        <c:axId val="75932852"/>
      </c:lineChart>
      <c:catAx>
        <c:axId val="10445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32852"/>
        <c:crossesAt val="0"/>
        <c:auto val="1"/>
        <c:lblAlgn val="ctr"/>
        <c:lblOffset val="100"/>
        <c:noMultiLvlLbl val="0"/>
      </c:catAx>
      <c:valAx>
        <c:axId val="75932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45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96313"/>
        <c:axId val="56175703"/>
      </c:lineChart>
      <c:catAx>
        <c:axId val="9796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75703"/>
        <c:crossesAt val="0"/>
        <c:auto val="1"/>
        <c:lblAlgn val="ctr"/>
        <c:lblOffset val="100"/>
        <c:noMultiLvlLbl val="0"/>
      </c:catAx>
      <c:valAx>
        <c:axId val="56175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6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339873"/>
        <c:axId val="74900859"/>
      </c:lineChart>
      <c:catAx>
        <c:axId val="53339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00859"/>
        <c:crossesAt val="0"/>
        <c:auto val="1"/>
        <c:lblAlgn val="ctr"/>
        <c:lblOffset val="100"/>
        <c:noMultiLvlLbl val="0"/>
      </c:catAx>
      <c:valAx>
        <c:axId val="74900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39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877368"/>
        <c:axId val="47232546"/>
      </c:lineChart>
      <c:catAx>
        <c:axId val="13877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32546"/>
        <c:crossesAt val="0"/>
        <c:auto val="1"/>
        <c:lblAlgn val="ctr"/>
        <c:lblOffset val="100"/>
        <c:noMultiLvlLbl val="0"/>
      </c:catAx>
      <c:valAx>
        <c:axId val="47232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77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841143"/>
        <c:axId val="59847100"/>
      </c:lineChart>
      <c:catAx>
        <c:axId val="72841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47100"/>
        <c:crossesAt val="0"/>
        <c:auto val="1"/>
        <c:lblAlgn val="ctr"/>
        <c:lblOffset val="100"/>
        <c:noMultiLvlLbl val="0"/>
      </c:catAx>
      <c:valAx>
        <c:axId val="59847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41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99770"/>
        <c:axId val="25844798"/>
      </c:lineChart>
      <c:catAx>
        <c:axId val="6599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44798"/>
        <c:crossesAt val="0"/>
        <c:auto val="1"/>
        <c:lblAlgn val="ctr"/>
        <c:lblOffset val="100"/>
        <c:noMultiLvlLbl val="0"/>
      </c:catAx>
      <c:valAx>
        <c:axId val="25844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9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664662"/>
        <c:axId val="82576344"/>
      </c:lineChart>
      <c:catAx>
        <c:axId val="68664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76344"/>
        <c:crossesAt val="0"/>
        <c:auto val="1"/>
        <c:lblAlgn val="ctr"/>
        <c:lblOffset val="100"/>
        <c:noMultiLvlLbl val="0"/>
      </c:catAx>
      <c:valAx>
        <c:axId val="82576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64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984637"/>
        <c:axId val="80752348"/>
      </c:lineChart>
      <c:catAx>
        <c:axId val="76984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52348"/>
        <c:crossesAt val="0"/>
        <c:auto val="1"/>
        <c:lblAlgn val="ctr"/>
        <c:lblOffset val="100"/>
        <c:noMultiLvlLbl val="0"/>
      </c:catAx>
      <c:valAx>
        <c:axId val="807523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84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032639"/>
        <c:axId val="21516405"/>
      </c:lineChart>
      <c:catAx>
        <c:axId val="73032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16405"/>
        <c:crossesAt val="0"/>
        <c:auto val="1"/>
        <c:lblAlgn val="ctr"/>
        <c:lblOffset val="100"/>
        <c:noMultiLvlLbl val="0"/>
      </c:catAx>
      <c:valAx>
        <c:axId val="21516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32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379478"/>
        <c:axId val="83724678"/>
      </c:lineChart>
      <c:catAx>
        <c:axId val="29379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24678"/>
        <c:crossesAt val="0"/>
        <c:auto val="1"/>
        <c:lblAlgn val="ctr"/>
        <c:lblOffset val="100"/>
        <c:noMultiLvlLbl val="0"/>
      </c:catAx>
      <c:valAx>
        <c:axId val="83724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79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