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31852"/>
        <c:axId val="62273558"/>
      </c:scatterChart>
      <c:valAx>
        <c:axId val="87631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73558"/>
        <c:crossesAt val="0"/>
        <c:crossBetween val="midCat"/>
      </c:valAx>
      <c:valAx>
        <c:axId val="62273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31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238678"/>
        <c:axId val="36480422"/>
      </c:scatterChart>
      <c:valAx>
        <c:axId val="80238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0422"/>
        <c:crossesAt val="0"/>
        <c:crossBetween val="midCat"/>
      </c:valAx>
      <c:valAx>
        <c:axId val="3648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38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