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355938"/>
        <c:axId val="39021341"/>
      </c:barChart>
      <c:catAx>
        <c:axId val="58355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21341"/>
        <c:auto val="1"/>
        <c:lblAlgn val="ctr"/>
        <c:lblOffset val="100"/>
        <c:noMultiLvlLbl val="0"/>
      </c:catAx>
      <c:valAx>
        <c:axId val="39021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55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055953"/>
        <c:axId val="32945800"/>
      </c:barChart>
      <c:catAx>
        <c:axId val="55055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45800"/>
        <c:auto val="1"/>
        <c:lblAlgn val="ctr"/>
        <c:lblOffset val="100"/>
        <c:noMultiLvlLbl val="0"/>
      </c:catAx>
      <c:valAx>
        <c:axId val="32945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55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821000"/>
        <c:axId val="4383528"/>
      </c:barChart>
      <c:catAx>
        <c:axId val="54821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3528"/>
        <c:auto val="1"/>
        <c:lblAlgn val="ctr"/>
        <c:lblOffset val="100"/>
        <c:noMultiLvlLbl val="0"/>
      </c:catAx>
      <c:valAx>
        <c:axId val="4383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21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19946"/>
        <c:axId val="9940754"/>
      </c:barChart>
      <c:catAx>
        <c:axId val="4319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0754"/>
        <c:auto val="1"/>
        <c:lblAlgn val="ctr"/>
        <c:lblOffset val="100"/>
        <c:noMultiLvlLbl val="0"/>
      </c:catAx>
      <c:valAx>
        <c:axId val="9940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9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