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0114831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0114841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