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4560272"/>
        <c:axId val="26401916"/>
      </c:barChart>
      <c:catAx>
        <c:axId val="8456027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401916"/>
        <c:crossesAt val="0"/>
        <c:auto val="1"/>
        <c:lblAlgn val="ctr"/>
        <c:lblOffset val="100"/>
        <c:noMultiLvlLbl val="0"/>
      </c:catAx>
      <c:valAx>
        <c:axId val="2640191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456027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993019"/>
        <c:axId val="88114079"/>
      </c:barChart>
      <c:catAx>
        <c:axId val="4699301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8114079"/>
        <c:crossesAt val="0"/>
        <c:auto val="1"/>
        <c:lblAlgn val="ctr"/>
        <c:lblOffset val="100"/>
        <c:noMultiLvlLbl val="0"/>
      </c:catAx>
      <c:valAx>
        <c:axId val="88114079"/>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99301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