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168829"/>
        <c:axId val="31359208"/>
      </c:barChart>
      <c:catAx>
        <c:axId val="461688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359208"/>
        <c:crossesAt val="0"/>
        <c:auto val="1"/>
        <c:lblAlgn val="ctr"/>
        <c:lblOffset val="100"/>
        <c:noMultiLvlLbl val="0"/>
      </c:catAx>
      <c:valAx>
        <c:axId val="313592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1688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303515"/>
        <c:axId val="79552476"/>
      </c:barChart>
      <c:catAx>
        <c:axId val="18303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552476"/>
        <c:crossesAt val="0"/>
        <c:auto val="1"/>
        <c:lblAlgn val="ctr"/>
        <c:lblOffset val="100"/>
        <c:noMultiLvlLbl val="0"/>
      </c:catAx>
      <c:valAx>
        <c:axId val="795524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3035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