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08573"/>
        <c:axId val="83196364"/>
      </c:lineChart>
      <c:catAx>
        <c:axId val="4610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6364"/>
        <c:crossesAt val="0"/>
        <c:auto val="1"/>
        <c:lblAlgn val="ctr"/>
        <c:lblOffset val="100"/>
        <c:noMultiLvlLbl val="0"/>
      </c:catAx>
      <c:valAx>
        <c:axId val="83196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8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327557"/>
        <c:axId val="57910372"/>
      </c:areaChart>
      <c:catAx>
        <c:axId val="8932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0372"/>
        <c:crossesAt val="0"/>
        <c:auto val="1"/>
        <c:lblAlgn val="ctr"/>
        <c:lblOffset val="100"/>
        <c:noMultiLvlLbl val="0"/>
      </c:catAx>
      <c:valAx>
        <c:axId val="5791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