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104835"/>
        <c:axId val="89246873"/>
      </c:lineChart>
      <c:catAx>
        <c:axId val="48104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46873"/>
        <c:crossesAt val="0"/>
        <c:auto val="1"/>
        <c:lblAlgn val="ctr"/>
        <c:lblOffset val="100"/>
        <c:noMultiLvlLbl val="0"/>
      </c:catAx>
      <c:valAx>
        <c:axId val="8924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4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473544"/>
        <c:axId val="60871578"/>
      </c:lineChart>
      <c:catAx>
        <c:axId val="91473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71578"/>
        <c:crossesAt val="0"/>
        <c:auto val="1"/>
        <c:lblAlgn val="ctr"/>
        <c:lblOffset val="100"/>
        <c:noMultiLvlLbl val="0"/>
      </c:catAx>
      <c:valAx>
        <c:axId val="60871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73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833418"/>
        <c:axId val="93620578"/>
      </c:lineChart>
      <c:catAx>
        <c:axId val="64833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20578"/>
        <c:crossesAt val="0"/>
        <c:auto val="1"/>
        <c:lblAlgn val="ctr"/>
        <c:lblOffset val="100"/>
        <c:noMultiLvlLbl val="0"/>
      </c:catAx>
      <c:valAx>
        <c:axId val="93620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33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823644"/>
        <c:axId val="15750687"/>
      </c:lineChart>
      <c:catAx>
        <c:axId val="67823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0687"/>
        <c:crossesAt val="0"/>
        <c:auto val="1"/>
        <c:lblAlgn val="ctr"/>
        <c:lblOffset val="100"/>
        <c:noMultiLvlLbl val="0"/>
      </c:catAx>
      <c:valAx>
        <c:axId val="15750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23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470005"/>
        <c:axId val="85582786"/>
      </c:lineChart>
      <c:catAx>
        <c:axId val="85470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2786"/>
        <c:crossesAt val="0"/>
        <c:auto val="1"/>
        <c:lblAlgn val="ctr"/>
        <c:lblOffset val="100"/>
        <c:noMultiLvlLbl val="0"/>
      </c:catAx>
      <c:valAx>
        <c:axId val="85582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70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6996"/>
        <c:axId val="39046776"/>
      </c:lineChart>
      <c:catAx>
        <c:axId val="4126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46776"/>
        <c:crossesAt val="0"/>
        <c:auto val="1"/>
        <c:lblAlgn val="ctr"/>
        <c:lblOffset val="100"/>
        <c:noMultiLvlLbl val="0"/>
      </c:catAx>
      <c:valAx>
        <c:axId val="39046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6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213972"/>
        <c:axId val="24737783"/>
      </c:lineChart>
      <c:catAx>
        <c:axId val="39213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37783"/>
        <c:crossesAt val="0"/>
        <c:auto val="1"/>
        <c:lblAlgn val="ctr"/>
        <c:lblOffset val="100"/>
        <c:noMultiLvlLbl val="0"/>
      </c:catAx>
      <c:valAx>
        <c:axId val="24737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13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262776"/>
        <c:axId val="96404070"/>
      </c:lineChart>
      <c:catAx>
        <c:axId val="8826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04070"/>
        <c:crossesAt val="0"/>
        <c:auto val="1"/>
        <c:lblAlgn val="ctr"/>
        <c:lblOffset val="100"/>
        <c:noMultiLvlLbl val="0"/>
      </c:catAx>
      <c:valAx>
        <c:axId val="96404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6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93727"/>
        <c:axId val="21183871"/>
      </c:lineChart>
      <c:catAx>
        <c:axId val="65493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83871"/>
        <c:crossesAt val="0"/>
        <c:auto val="1"/>
        <c:lblAlgn val="ctr"/>
        <c:lblOffset val="100"/>
        <c:noMultiLvlLbl val="0"/>
      </c:catAx>
      <c:valAx>
        <c:axId val="21183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93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99066"/>
        <c:axId val="62313074"/>
      </c:lineChart>
      <c:catAx>
        <c:axId val="6799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13074"/>
        <c:crossesAt val="0"/>
        <c:auto val="1"/>
        <c:lblAlgn val="ctr"/>
        <c:lblOffset val="100"/>
        <c:noMultiLvlLbl val="0"/>
      </c:catAx>
      <c:valAx>
        <c:axId val="62313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9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