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0722"/>
        <c:axId val="81853535"/>
      </c:lineChart>
      <c:catAx>
        <c:axId val="5352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3535"/>
        <c:crossesAt val="0"/>
        <c:auto val="1"/>
        <c:lblAlgn val="ctr"/>
        <c:lblOffset val="100"/>
        <c:noMultiLvlLbl val="0"/>
      </c:catAx>
      <c:valAx>
        <c:axId val="81853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0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171056"/>
        <c:axId val="72349991"/>
      </c:areaChart>
      <c:catAx>
        <c:axId val="7217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9991"/>
        <c:crossesAt val="0"/>
        <c:auto val="1"/>
        <c:lblAlgn val="ctr"/>
        <c:lblOffset val="100"/>
        <c:noMultiLvlLbl val="0"/>
      </c:catAx>
      <c:valAx>
        <c:axId val="72349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71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