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305773"/>
        <c:axId val="81548412"/>
      </c:barChart>
      <c:catAx>
        <c:axId val="43305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48412"/>
        <c:auto val="1"/>
        <c:lblAlgn val="ctr"/>
        <c:lblOffset val="100"/>
        <c:noMultiLvlLbl val="0"/>
      </c:catAx>
      <c:valAx>
        <c:axId val="81548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05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883680"/>
        <c:axId val="34509474"/>
      </c:barChart>
      <c:catAx>
        <c:axId val="32883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9474"/>
        <c:auto val="1"/>
        <c:lblAlgn val="ctr"/>
        <c:lblOffset val="100"/>
        <c:noMultiLvlLbl val="0"/>
      </c:catAx>
      <c:valAx>
        <c:axId val="34509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3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630763"/>
        <c:axId val="8814926"/>
      </c:barChart>
      <c:catAx>
        <c:axId val="37630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4926"/>
        <c:auto val="1"/>
        <c:lblAlgn val="ctr"/>
        <c:lblOffset val="100"/>
        <c:noMultiLvlLbl val="0"/>
      </c:catAx>
      <c:valAx>
        <c:axId val="8814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0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853814"/>
        <c:axId val="44744168"/>
      </c:barChart>
      <c:catAx>
        <c:axId val="43853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4168"/>
        <c:auto val="1"/>
        <c:lblAlgn val="ctr"/>
        <c:lblOffset val="100"/>
        <c:noMultiLvlLbl val="0"/>
      </c:catAx>
      <c:valAx>
        <c:axId val="44744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3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