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889824"/>
        <c:axId val="66847513"/>
      </c:scatterChart>
      <c:valAx>
        <c:axId val="67889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7513"/>
        <c:crossesAt val="0"/>
        <c:crossBetween val="midCat"/>
      </c:valAx>
      <c:valAx>
        <c:axId val="6684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9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62203"/>
        <c:axId val="30683299"/>
      </c:scatterChart>
      <c:valAx>
        <c:axId val="9416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3299"/>
        <c:crossesAt val="0"/>
        <c:crossBetween val="midCat"/>
      </c:valAx>
      <c:valAx>
        <c:axId val="3068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62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