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941339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941350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