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51095"/>
        <c:axId val="5460191"/>
      </c:lineChart>
      <c:catAx>
        <c:axId val="8745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191"/>
        <c:crossesAt val="0"/>
        <c:auto val="1"/>
        <c:lblAlgn val="ctr"/>
        <c:lblOffset val="100"/>
        <c:noMultiLvlLbl val="0"/>
      </c:catAx>
      <c:valAx>
        <c:axId val="5460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51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81500"/>
        <c:axId val="85539974"/>
      </c:lineChart>
      <c:catAx>
        <c:axId val="2638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39974"/>
        <c:crossesAt val="0"/>
        <c:auto val="1"/>
        <c:lblAlgn val="ctr"/>
        <c:lblOffset val="100"/>
        <c:noMultiLvlLbl val="0"/>
      </c:catAx>
      <c:valAx>
        <c:axId val="85539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81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902262"/>
        <c:axId val="96087268"/>
      </c:barChart>
      <c:catAx>
        <c:axId val="6690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7268"/>
        <c:crossesAt val="0"/>
        <c:auto val="1"/>
        <c:lblAlgn val="ctr"/>
        <c:lblOffset val="100"/>
        <c:noMultiLvlLbl val="0"/>
      </c:catAx>
      <c:valAx>
        <c:axId val="96087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2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217576"/>
        <c:axId val="29694043"/>
        <c:axId val="45208604"/>
      </c:bar3DChart>
      <c:catAx>
        <c:axId val="3121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94043"/>
        <c:crossesAt val="0"/>
        <c:auto val="1"/>
        <c:lblAlgn val="ctr"/>
        <c:lblOffset val="100"/>
        <c:noMultiLvlLbl val="0"/>
      </c:catAx>
      <c:valAx>
        <c:axId val="29694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17576"/>
        <c:crossesAt val="1"/>
        <c:crossBetween val="midCat"/>
      </c:valAx>
      <c:serAx>
        <c:axId val="4520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940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805810"/>
        <c:axId val="24140439"/>
      </c:scatterChart>
      <c:valAx>
        <c:axId val="4080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40439"/>
        <c:crossesAt val="0"/>
        <c:crossBetween val="midCat"/>
      </c:valAx>
      <c:valAx>
        <c:axId val="24140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58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733296"/>
        <c:axId val="45245830"/>
      </c:scatterChart>
      <c:valAx>
        <c:axId val="957332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45830"/>
        <c:crossesAt val="0"/>
        <c:crossBetween val="midCat"/>
        <c:majorUnit val="30"/>
        <c:minorUnit val="30"/>
      </c:valAx>
      <c:valAx>
        <c:axId val="452458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332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129257"/>
        <c:axId val="35060003"/>
      </c:scatterChart>
      <c:valAx>
        <c:axId val="311292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60003"/>
        <c:crossesAt val="0"/>
        <c:crossBetween val="midCat"/>
        <c:majorUnit val="30"/>
        <c:minorUnit val="30"/>
      </c:valAx>
      <c:valAx>
        <c:axId val="350600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292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