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159846"/>
        <c:axId val="69901188"/>
      </c:scatterChart>
      <c:valAx>
        <c:axId val="581598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88"/>
        <c:crossesAt val="0"/>
        <c:crossBetween val="midCat"/>
      </c:valAx>
      <c:valAx>
        <c:axId val="699011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8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