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19773"/>
        <c:axId val="48749957"/>
      </c:scatterChart>
      <c:valAx>
        <c:axId val="792197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957"/>
        <c:crossesAt val="0"/>
        <c:crossBetween val="midCat"/>
      </c:valAx>
      <c:valAx>
        <c:axId val="48749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20038"/>
        <c:axId val="49408035"/>
      </c:scatterChart>
      <c:valAx>
        <c:axId val="117200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035"/>
        <c:crossesAt val="0"/>
        <c:crossBetween val="midCat"/>
      </c:valAx>
      <c:valAx>
        <c:axId val="49408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03227"/>
        <c:axId val="33473106"/>
      </c:scatterChart>
      <c:valAx>
        <c:axId val="61003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106"/>
        <c:crossesAt val="0"/>
        <c:crossBetween val="midCat"/>
      </c:valAx>
      <c:valAx>
        <c:axId val="3347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7398"/>
        <c:axId val="70978149"/>
      </c:scatterChart>
      <c:valAx>
        <c:axId val="843673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149"/>
        <c:crossesAt val="0"/>
        <c:crossBetween val="midCat"/>
      </c:valAx>
      <c:valAx>
        <c:axId val="7097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3559"/>
        <c:axId val="29055305"/>
      </c:scatterChart>
      <c:valAx>
        <c:axId val="937135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305"/>
        <c:crossesAt val="0"/>
        <c:crossBetween val="midCat"/>
      </c:valAx>
      <c:valAx>
        <c:axId val="29055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7950"/>
        <c:axId val="12711059"/>
      </c:scatterChart>
      <c:valAx>
        <c:axId val="98979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059"/>
        <c:crossesAt val="0"/>
        <c:crossBetween val="midCat"/>
      </c:valAx>
      <c:valAx>
        <c:axId val="12711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3793"/>
        <c:axId val="16472287"/>
      </c:scatterChart>
      <c:valAx>
        <c:axId val="48237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287"/>
        <c:crossesAt val="0"/>
        <c:crossBetween val="midCat"/>
      </c:valAx>
      <c:valAx>
        <c:axId val="1647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10257"/>
        <c:axId val="7713336"/>
      </c:scatterChart>
      <c:valAx>
        <c:axId val="370102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36"/>
        <c:crossesAt val="0"/>
        <c:crossBetween val="midCat"/>
      </c:valAx>
      <c:valAx>
        <c:axId val="7713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7992"/>
        <c:axId val="4152135"/>
      </c:scatterChart>
      <c:valAx>
        <c:axId val="88737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35"/>
        <c:crossesAt val="0"/>
        <c:crossBetween val="midCat"/>
      </c:valAx>
      <c:valAx>
        <c:axId val="415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03523"/>
        <c:axId val="83002412"/>
      </c:scatterChart>
      <c:valAx>
        <c:axId val="20003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412"/>
        <c:crossesAt val="0"/>
        <c:crossBetween val="midCat"/>
      </c:valAx>
      <c:valAx>
        <c:axId val="8300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87566"/>
        <c:axId val="9678487"/>
      </c:scatterChart>
      <c:valAx>
        <c:axId val="85287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87"/>
        <c:crossesAt val="0"/>
        <c:crossBetween val="midCat"/>
      </c:valAx>
      <c:valAx>
        <c:axId val="967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451387"/>
        <c:axId val="93926749"/>
      </c:scatterChart>
      <c:valAx>
        <c:axId val="374513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749"/>
        <c:crossesAt val="0"/>
        <c:crossBetween val="midCat"/>
      </c:valAx>
      <c:valAx>
        <c:axId val="9392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