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68603"/>
        <c:axId val="22879811"/>
      </c:lineChart>
      <c:catAx>
        <c:axId val="48268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9811"/>
        <c:crossesAt val="0"/>
        <c:auto val="1"/>
        <c:lblAlgn val="ctr"/>
        <c:lblOffset val="100"/>
        <c:noMultiLvlLbl val="0"/>
      </c:catAx>
      <c:valAx>
        <c:axId val="2287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6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48229"/>
        <c:axId val="98704832"/>
      </c:lineChart>
      <c:catAx>
        <c:axId val="95248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832"/>
        <c:crossesAt val="0"/>
        <c:auto val="1"/>
        <c:lblAlgn val="ctr"/>
        <c:lblOffset val="100"/>
        <c:noMultiLvlLbl val="0"/>
      </c:catAx>
      <c:valAx>
        <c:axId val="9870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2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912242"/>
        <c:axId val="19864610"/>
      </c:lineChart>
      <c:catAx>
        <c:axId val="52912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610"/>
        <c:crossesAt val="0"/>
        <c:auto val="1"/>
        <c:lblAlgn val="ctr"/>
        <c:lblOffset val="100"/>
        <c:noMultiLvlLbl val="0"/>
      </c:catAx>
      <c:valAx>
        <c:axId val="198646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2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131200"/>
        <c:axId val="53295903"/>
      </c:scatterChart>
      <c:valAx>
        <c:axId val="20131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903"/>
        <c:crossesAt val="0"/>
        <c:crossBetween val="midCat"/>
      </c:valAx>
      <c:valAx>
        <c:axId val="532959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2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540169"/>
        <c:axId val="95638413"/>
      </c:scatterChart>
      <c:valAx>
        <c:axId val="74540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413"/>
        <c:crossesAt val="0"/>
        <c:crossBetween val="midCat"/>
      </c:valAx>
      <c:valAx>
        <c:axId val="9563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1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