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21837"/>
        <c:axId val="37024815"/>
      </c:barChart>
      <c:catAx>
        <c:axId val="621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15"/>
        <c:auto val="1"/>
        <c:lblAlgn val="ctr"/>
        <c:lblOffset val="100"/>
        <c:noMultiLvlLbl val="0"/>
      </c:catAx>
      <c:valAx>
        <c:axId val="370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5055"/>
        <c:axId val="35563526"/>
      </c:barChart>
      <c:catAx>
        <c:axId val="636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26"/>
        <c:auto val="1"/>
        <c:lblAlgn val="ctr"/>
        <c:lblOffset val="100"/>
        <c:noMultiLvlLbl val="0"/>
      </c:catAx>
      <c:valAx>
        <c:axId val="355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1377"/>
        <c:axId val="41898788"/>
      </c:barChart>
      <c:catAx>
        <c:axId val="667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88"/>
        <c:auto val="1"/>
        <c:lblAlgn val="ctr"/>
        <c:lblOffset val="100"/>
        <c:noMultiLvlLbl val="0"/>
      </c:catAx>
      <c:valAx>
        <c:axId val="418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7078"/>
        <c:axId val="45354271"/>
      </c:barChart>
      <c:catAx>
        <c:axId val="975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271"/>
        <c:auto val="1"/>
        <c:lblAlgn val="ctr"/>
        <c:lblOffset val="100"/>
        <c:noMultiLvlLbl val="0"/>
      </c:catAx>
      <c:valAx>
        <c:axId val="453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50216"/>
        <c:axId val="75968076"/>
      </c:barChart>
      <c:catAx>
        <c:axId val="125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076"/>
        <c:auto val="1"/>
        <c:lblAlgn val="ctr"/>
        <c:lblOffset val="100"/>
        <c:noMultiLvlLbl val="0"/>
      </c:catAx>
      <c:valAx>
        <c:axId val="759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4299"/>
        <c:axId val="18159885"/>
      </c:barChart>
      <c:catAx>
        <c:axId val="30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885"/>
        <c:auto val="1"/>
        <c:lblAlgn val="ctr"/>
        <c:lblOffset val="100"/>
        <c:noMultiLvlLbl val="0"/>
      </c:catAx>
      <c:valAx>
        <c:axId val="181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5977"/>
        <c:axId val="93408734"/>
      </c:barChart>
      <c:catAx>
        <c:axId val="521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734"/>
        <c:auto val="1"/>
        <c:lblAlgn val="ctr"/>
        <c:lblOffset val="100"/>
        <c:noMultiLvlLbl val="0"/>
      </c:catAx>
      <c:valAx>
        <c:axId val="934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3621"/>
        <c:axId val="64893415"/>
      </c:barChart>
      <c:catAx>
        <c:axId val="416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15"/>
        <c:auto val="1"/>
        <c:lblAlgn val="ctr"/>
        <c:lblOffset val="100"/>
        <c:noMultiLvlLbl val="0"/>
      </c:catAx>
      <c:valAx>
        <c:axId val="648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2599"/>
        <c:axId val="32742858"/>
      </c:barChart>
      <c:catAx>
        <c:axId val="28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858"/>
        <c:auto val="1"/>
        <c:lblAlgn val="ctr"/>
        <c:lblOffset val="100"/>
        <c:noMultiLvlLbl val="0"/>
      </c:catAx>
      <c:valAx>
        <c:axId val="327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8377"/>
        <c:axId val="61601176"/>
      </c:barChart>
      <c:catAx>
        <c:axId val="907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176"/>
        <c:auto val="1"/>
        <c:lblAlgn val="ctr"/>
        <c:lblOffset val="100"/>
        <c:noMultiLvlLbl val="0"/>
      </c:catAx>
      <c:valAx>
        <c:axId val="616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0870"/>
        <c:axId val="35703950"/>
      </c:barChart>
      <c:catAx>
        <c:axId val="906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50"/>
        <c:auto val="1"/>
        <c:lblAlgn val="ctr"/>
        <c:lblOffset val="100"/>
        <c:noMultiLvlLbl val="0"/>
      </c:catAx>
      <c:valAx>
        <c:axId val="357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3263"/>
        <c:axId val="18216467"/>
      </c:barChart>
      <c:catAx>
        <c:axId val="689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467"/>
        <c:auto val="1"/>
        <c:lblAlgn val="ctr"/>
        <c:lblOffset val="100"/>
        <c:noMultiLvlLbl val="0"/>
      </c:catAx>
      <c:valAx>
        <c:axId val="182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09767"/>
        <c:axId val="96107152"/>
      </c:barChart>
      <c:catAx>
        <c:axId val="589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152"/>
        <c:auto val="1"/>
        <c:lblAlgn val="ctr"/>
        <c:lblOffset val="100"/>
        <c:noMultiLvlLbl val="0"/>
      </c:catAx>
      <c:valAx>
        <c:axId val="961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363"/>
        <c:axId val="31956953"/>
      </c:barChart>
      <c:catAx>
        <c:axId val="15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53"/>
        <c:auto val="1"/>
        <c:lblAlgn val="ctr"/>
        <c:lblOffset val="100"/>
        <c:noMultiLvlLbl val="0"/>
      </c:catAx>
      <c:valAx>
        <c:axId val="319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8976"/>
        <c:axId val="17768033"/>
      </c:barChart>
      <c:catAx>
        <c:axId val="7727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033"/>
        <c:auto val="1"/>
        <c:lblAlgn val="ctr"/>
        <c:lblOffset val="100"/>
        <c:noMultiLvlLbl val="0"/>
      </c:catAx>
      <c:valAx>
        <c:axId val="177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7174"/>
        <c:axId val="93299172"/>
      </c:barChart>
      <c:catAx>
        <c:axId val="223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172"/>
        <c:auto val="1"/>
        <c:lblAlgn val="ctr"/>
        <c:lblOffset val="100"/>
        <c:noMultiLvlLbl val="0"/>
      </c:catAx>
      <c:valAx>
        <c:axId val="932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70236"/>
        <c:axId val="50856537"/>
      </c:barChart>
      <c:catAx>
        <c:axId val="454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37"/>
        <c:auto val="1"/>
        <c:lblAlgn val="ctr"/>
        <c:lblOffset val="100"/>
        <c:noMultiLvlLbl val="0"/>
      </c:catAx>
      <c:valAx>
        <c:axId val="508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40997"/>
        <c:axId val="81500278"/>
      </c:barChart>
      <c:catAx>
        <c:axId val="102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278"/>
        <c:auto val="1"/>
        <c:lblAlgn val="ctr"/>
        <c:lblOffset val="100"/>
        <c:noMultiLvlLbl val="0"/>
      </c:catAx>
      <c:valAx>
        <c:axId val="815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