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5008"/>
        <c:axId val="20606537"/>
      </c:scatterChart>
      <c:valAx>
        <c:axId val="578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537"/>
        <c:crossesAt val="0"/>
        <c:crossBetween val="midCat"/>
      </c:valAx>
      <c:valAx>
        <c:axId val="2060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13244"/>
        <c:axId val="9908902"/>
      </c:scatterChart>
      <c:valAx>
        <c:axId val="9261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02"/>
        <c:crossesAt val="0"/>
        <c:crossBetween val="midCat"/>
      </c:valAx>
      <c:valAx>
        <c:axId val="990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50875"/>
        <c:axId val="92253419"/>
      </c:scatterChart>
      <c:valAx>
        <c:axId val="5545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419"/>
        <c:crossesAt val="0"/>
        <c:crossBetween val="midCat"/>
      </c:valAx>
      <c:valAx>
        <c:axId val="9225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69695"/>
        <c:axId val="27805403"/>
      </c:scatterChart>
      <c:valAx>
        <c:axId val="5736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403"/>
        <c:crossesAt val="0"/>
        <c:crossBetween val="midCat"/>
      </c:valAx>
      <c:valAx>
        <c:axId val="2780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