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08603"/>
        <c:axId val="96104315"/>
      </c:barChart>
      <c:catAx>
        <c:axId val="1990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315"/>
        <c:auto val="1"/>
        <c:lblAlgn val="ctr"/>
        <c:lblOffset val="100"/>
        <c:noMultiLvlLbl val="0"/>
      </c:catAx>
      <c:valAx>
        <c:axId val="9610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84596"/>
        <c:axId val="34717909"/>
      </c:barChart>
      <c:catAx>
        <c:axId val="3578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909"/>
        <c:auto val="1"/>
        <c:lblAlgn val="ctr"/>
        <c:lblOffset val="100"/>
        <c:noMultiLvlLbl val="0"/>
      </c:catAx>
      <c:valAx>
        <c:axId val="347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76661"/>
        <c:axId val="17643082"/>
      </c:barChart>
      <c:catAx>
        <c:axId val="658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082"/>
        <c:auto val="1"/>
        <c:lblAlgn val="ctr"/>
        <c:lblOffset val="100"/>
        <c:noMultiLvlLbl val="0"/>
      </c:catAx>
      <c:valAx>
        <c:axId val="176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91742"/>
        <c:axId val="96042546"/>
      </c:barChart>
      <c:catAx>
        <c:axId val="2919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546"/>
        <c:auto val="1"/>
        <c:lblAlgn val="ctr"/>
        <c:lblOffset val="100"/>
        <c:noMultiLvlLbl val="0"/>
      </c:catAx>
      <c:valAx>
        <c:axId val="9604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86162"/>
        <c:axId val="71287200"/>
      </c:barChart>
      <c:catAx>
        <c:axId val="2798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200"/>
        <c:auto val="1"/>
        <c:lblAlgn val="ctr"/>
        <c:lblOffset val="100"/>
        <c:noMultiLvlLbl val="0"/>
      </c:catAx>
      <c:valAx>
        <c:axId val="7128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28603"/>
        <c:axId val="18338741"/>
      </c:barChart>
      <c:catAx>
        <c:axId val="2552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741"/>
        <c:auto val="1"/>
        <c:lblAlgn val="ctr"/>
        <c:lblOffset val="100"/>
        <c:noMultiLvlLbl val="0"/>
      </c:catAx>
      <c:valAx>
        <c:axId val="1833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077"/>
        <c:axId val="90154811"/>
      </c:barChart>
      <c:catAx>
        <c:axId val="1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811"/>
        <c:auto val="1"/>
        <c:lblAlgn val="ctr"/>
        <c:lblOffset val="100"/>
        <c:noMultiLvlLbl val="0"/>
      </c:catAx>
      <c:valAx>
        <c:axId val="901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66448"/>
        <c:axId val="76052668"/>
      </c:barChart>
      <c:catAx>
        <c:axId val="9206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668"/>
        <c:auto val="1"/>
        <c:lblAlgn val="ctr"/>
        <c:lblOffset val="100"/>
        <c:noMultiLvlLbl val="0"/>
      </c:catAx>
      <c:valAx>
        <c:axId val="760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02742"/>
        <c:axId val="9736579"/>
      </c:barChart>
      <c:catAx>
        <c:axId val="1160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79"/>
        <c:auto val="1"/>
        <c:lblAlgn val="ctr"/>
        <c:lblOffset val="100"/>
        <c:noMultiLvlLbl val="0"/>
      </c:catAx>
      <c:valAx>
        <c:axId val="973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29662"/>
        <c:axId val="73540637"/>
      </c:barChart>
      <c:catAx>
        <c:axId val="6872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637"/>
        <c:auto val="1"/>
        <c:lblAlgn val="ctr"/>
        <c:lblOffset val="100"/>
        <c:noMultiLvlLbl val="0"/>
      </c:catAx>
      <c:valAx>
        <c:axId val="7354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47284"/>
        <c:axId val="10041482"/>
      </c:barChart>
      <c:catAx>
        <c:axId val="549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482"/>
        <c:auto val="1"/>
        <c:lblAlgn val="ctr"/>
        <c:lblOffset val="100"/>
        <c:noMultiLvlLbl val="0"/>
      </c:catAx>
      <c:valAx>
        <c:axId val="100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2024"/>
        <c:axId val="80831078"/>
      </c:barChart>
      <c:catAx>
        <c:axId val="8826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078"/>
        <c:auto val="1"/>
        <c:lblAlgn val="ctr"/>
        <c:lblOffset val="100"/>
        <c:noMultiLvlLbl val="0"/>
      </c:catAx>
      <c:valAx>
        <c:axId val="8083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14998"/>
        <c:axId val="22030546"/>
      </c:barChart>
      <c:catAx>
        <c:axId val="8951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546"/>
        <c:auto val="1"/>
        <c:lblAlgn val="ctr"/>
        <c:lblOffset val="100"/>
        <c:noMultiLvlLbl val="0"/>
      </c:catAx>
      <c:valAx>
        <c:axId val="220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08721"/>
        <c:axId val="73978362"/>
      </c:barChart>
      <c:catAx>
        <c:axId val="6310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362"/>
        <c:auto val="1"/>
        <c:lblAlgn val="ctr"/>
        <c:lblOffset val="100"/>
        <c:noMultiLvlLbl val="0"/>
      </c:catAx>
      <c:valAx>
        <c:axId val="7397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29634"/>
        <c:axId val="73691632"/>
      </c:barChart>
      <c:catAx>
        <c:axId val="1562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632"/>
        <c:auto val="1"/>
        <c:lblAlgn val="ctr"/>
        <c:lblOffset val="100"/>
        <c:noMultiLvlLbl val="0"/>
      </c:catAx>
      <c:valAx>
        <c:axId val="736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90837"/>
        <c:axId val="56613344"/>
      </c:barChart>
      <c:catAx>
        <c:axId val="9959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344"/>
        <c:auto val="1"/>
        <c:lblAlgn val="ctr"/>
        <c:lblOffset val="100"/>
        <c:noMultiLvlLbl val="0"/>
      </c:catAx>
      <c:valAx>
        <c:axId val="5661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81380"/>
        <c:axId val="37915056"/>
      </c:barChart>
      <c:catAx>
        <c:axId val="2828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056"/>
        <c:auto val="1"/>
        <c:lblAlgn val="ctr"/>
        <c:lblOffset val="100"/>
        <c:noMultiLvlLbl val="0"/>
      </c:catAx>
      <c:valAx>
        <c:axId val="3791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50522"/>
        <c:axId val="2571324"/>
      </c:barChart>
      <c:catAx>
        <c:axId val="7095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24"/>
        <c:auto val="1"/>
        <c:lblAlgn val="ctr"/>
        <c:lblOffset val="100"/>
        <c:noMultiLvlLbl val="0"/>
      </c:catAx>
      <c:valAx>
        <c:axId val="25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