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19319"/>
        <c:axId val="43871138"/>
      </c:scatterChart>
      <c:valAx>
        <c:axId val="7951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138"/>
        <c:crossesAt val="0"/>
        <c:crossBetween val="midCat"/>
      </c:valAx>
      <c:valAx>
        <c:axId val="4387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76165"/>
        <c:axId val="39382844"/>
      </c:scatterChart>
      <c:valAx>
        <c:axId val="3267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844"/>
        <c:crossesAt val="0"/>
        <c:crossBetween val="midCat"/>
      </c:valAx>
      <c:valAx>
        <c:axId val="3938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23160"/>
        <c:axId val="73230087"/>
      </c:scatterChart>
      <c:valAx>
        <c:axId val="6362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087"/>
        <c:crossesAt val="0"/>
        <c:crossBetween val="midCat"/>
      </c:valAx>
      <c:valAx>
        <c:axId val="7323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74982"/>
        <c:axId val="53247121"/>
      </c:scatterChart>
      <c:valAx>
        <c:axId val="1157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121"/>
        <c:crossesAt val="0"/>
        <c:crossBetween val="midCat"/>
      </c:valAx>
      <c:valAx>
        <c:axId val="5324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