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2621"/>
        <c:axId val="58125581"/>
      </c:lineChart>
      <c:catAx>
        <c:axId val="54742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125581"/>
        <c:crossesAt val="0"/>
        <c:auto val="1"/>
        <c:lblAlgn val="ctr"/>
        <c:lblOffset val="100"/>
        <c:noMultiLvlLbl val="0"/>
      </c:catAx>
      <c:valAx>
        <c:axId val="58125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7426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4339"/>
        <c:axId val="2774544"/>
      </c:lineChart>
      <c:catAx>
        <c:axId val="44924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74544"/>
        <c:crossesAt val="0"/>
        <c:auto val="1"/>
        <c:lblAlgn val="ctr"/>
        <c:lblOffset val="100"/>
        <c:noMultiLvlLbl val="0"/>
      </c:catAx>
      <c:valAx>
        <c:axId val="2774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243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