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6287"/>
        <c:axId val="13344781"/>
      </c:lineChart>
      <c:catAx>
        <c:axId val="1259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344781"/>
        <c:crossesAt val="0"/>
        <c:auto val="1"/>
        <c:lblAlgn val="ctr"/>
        <c:lblOffset val="100"/>
        <c:noMultiLvlLbl val="0"/>
      </c:catAx>
      <c:valAx>
        <c:axId val="13344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962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2494"/>
        <c:axId val="44429180"/>
      </c:lineChart>
      <c:catAx>
        <c:axId val="8210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429180"/>
        <c:crossesAt val="0"/>
        <c:auto val="1"/>
        <c:lblAlgn val="ctr"/>
        <c:lblOffset val="100"/>
        <c:noMultiLvlLbl val="0"/>
      </c:catAx>
      <c:valAx>
        <c:axId val="44429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1024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2209"/>
        <c:axId val="53761437"/>
      </c:lineChart>
      <c:catAx>
        <c:axId val="6017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761437"/>
        <c:crossesAt val="0"/>
        <c:auto val="1"/>
        <c:lblAlgn val="ctr"/>
        <c:lblOffset val="100"/>
        <c:noMultiLvlLbl val="0"/>
      </c:catAx>
      <c:valAx>
        <c:axId val="53761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1722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