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26323"/>
        <c:axId val="79248708"/>
      </c:lineChart>
      <c:catAx>
        <c:axId val="13926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248708"/>
        <c:crossesAt val="0"/>
        <c:auto val="1"/>
        <c:lblAlgn val="ctr"/>
        <c:lblOffset val="100"/>
        <c:noMultiLvlLbl val="0"/>
      </c:catAx>
      <c:valAx>
        <c:axId val="79248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9263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99429"/>
        <c:axId val="44797896"/>
      </c:lineChart>
      <c:catAx>
        <c:axId val="79499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797896"/>
        <c:crossesAt val="0"/>
        <c:auto val="1"/>
        <c:lblAlgn val="ctr"/>
        <c:lblOffset val="100"/>
        <c:noMultiLvlLbl val="0"/>
      </c:catAx>
      <c:valAx>
        <c:axId val="44797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4994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