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5770"/>
        <c:axId val="66759902"/>
      </c:lineChart>
      <c:catAx>
        <c:axId val="6840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759902"/>
        <c:crossesAt val="0"/>
        <c:auto val="1"/>
        <c:lblAlgn val="ctr"/>
        <c:lblOffset val="100"/>
        <c:noMultiLvlLbl val="0"/>
      </c:catAx>
      <c:valAx>
        <c:axId val="66759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057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0591"/>
        <c:axId val="16331514"/>
      </c:lineChart>
      <c:catAx>
        <c:axId val="3761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31514"/>
        <c:crossesAt val="0"/>
        <c:auto val="1"/>
        <c:lblAlgn val="ctr"/>
        <c:lblOffset val="100"/>
        <c:noMultiLvlLbl val="0"/>
      </c:catAx>
      <c:valAx>
        <c:axId val="16331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105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273"/>
        <c:axId val="27417634"/>
      </c:lineChart>
      <c:catAx>
        <c:axId val="729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17634"/>
        <c:crossesAt val="0"/>
        <c:auto val="1"/>
        <c:lblAlgn val="ctr"/>
        <c:lblOffset val="100"/>
        <c:noMultiLvlLbl val="0"/>
      </c:catAx>
      <c:valAx>
        <c:axId val="2741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02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