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48526"/>
        <c:axId val="96838066"/>
      </c:lineChart>
      <c:catAx>
        <c:axId val="27748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838066"/>
        <c:crossesAt val="0"/>
        <c:auto val="1"/>
        <c:lblAlgn val="ctr"/>
        <c:lblOffset val="100"/>
        <c:noMultiLvlLbl val="0"/>
      </c:catAx>
      <c:valAx>
        <c:axId val="96838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7485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14031"/>
        <c:axId val="79761759"/>
      </c:lineChart>
      <c:catAx>
        <c:axId val="99714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761759"/>
        <c:crossesAt val="0"/>
        <c:auto val="1"/>
        <c:lblAlgn val="ctr"/>
        <c:lblOffset val="100"/>
        <c:noMultiLvlLbl val="0"/>
      </c:catAx>
      <c:valAx>
        <c:axId val="79761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7140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