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070"/>
        <c:axId val="10070097"/>
      </c:lineChart>
      <c:catAx>
        <c:axId val="797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70097"/>
        <c:crossesAt val="0"/>
        <c:auto val="1"/>
        <c:lblAlgn val="ctr"/>
        <c:lblOffset val="100"/>
        <c:noMultiLvlLbl val="0"/>
      </c:catAx>
      <c:valAx>
        <c:axId val="10070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8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028"/>
        <c:axId val="24402802"/>
      </c:lineChart>
      <c:catAx>
        <c:axId val="116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02802"/>
        <c:crossesAt val="0"/>
        <c:auto val="1"/>
        <c:lblAlgn val="ctr"/>
        <c:lblOffset val="100"/>
        <c:noMultiLvlLbl val="0"/>
      </c:catAx>
      <c:valAx>
        <c:axId val="2440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60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8299"/>
        <c:axId val="73158171"/>
      </c:lineChart>
      <c:catAx>
        <c:axId val="1602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158171"/>
        <c:crossesAt val="0"/>
        <c:auto val="1"/>
        <c:lblAlgn val="ctr"/>
        <c:lblOffset val="100"/>
        <c:noMultiLvlLbl val="0"/>
      </c:catAx>
      <c:valAx>
        <c:axId val="73158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028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