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8109"/>
        <c:axId val="73726710"/>
      </c:lineChart>
      <c:catAx>
        <c:axId val="72718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26710"/>
        <c:crossesAt val="0"/>
        <c:auto val="1"/>
        <c:lblAlgn val="ctr"/>
        <c:lblOffset val="100"/>
        <c:noMultiLvlLbl val="0"/>
      </c:catAx>
      <c:valAx>
        <c:axId val="73726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181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6757"/>
        <c:axId val="45661273"/>
      </c:lineChart>
      <c:catAx>
        <c:axId val="5140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61273"/>
        <c:crossesAt val="0"/>
        <c:auto val="1"/>
        <c:lblAlgn val="ctr"/>
        <c:lblOffset val="100"/>
        <c:noMultiLvlLbl val="0"/>
      </c:catAx>
      <c:valAx>
        <c:axId val="4566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06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