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40850"/>
        <c:axId val="52565607"/>
      </c:lineChart>
      <c:catAx>
        <c:axId val="9014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565607"/>
        <c:crossesAt val="0"/>
        <c:auto val="1"/>
        <c:lblAlgn val="ctr"/>
        <c:lblOffset val="100"/>
        <c:noMultiLvlLbl val="0"/>
      </c:catAx>
      <c:valAx>
        <c:axId val="52565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1408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21565"/>
        <c:axId val="22508942"/>
      </c:lineChart>
      <c:catAx>
        <c:axId val="87121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508942"/>
        <c:crossesAt val="0"/>
        <c:auto val="1"/>
        <c:lblAlgn val="ctr"/>
        <c:lblOffset val="100"/>
        <c:noMultiLvlLbl val="0"/>
      </c:catAx>
      <c:valAx>
        <c:axId val="22508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1215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4192"/>
        <c:axId val="31426170"/>
      </c:lineChart>
      <c:catAx>
        <c:axId val="3814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426170"/>
        <c:crossesAt val="0"/>
        <c:auto val="1"/>
        <c:lblAlgn val="ctr"/>
        <c:lblOffset val="100"/>
        <c:noMultiLvlLbl val="0"/>
      </c:catAx>
      <c:valAx>
        <c:axId val="31426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1441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