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3393"/>
        <c:axId val="44097392"/>
      </c:lineChart>
      <c:catAx>
        <c:axId val="4743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097392"/>
        <c:crossesAt val="0"/>
        <c:auto val="1"/>
        <c:lblAlgn val="ctr"/>
        <c:lblOffset val="100"/>
        <c:noMultiLvlLbl val="0"/>
      </c:catAx>
      <c:valAx>
        <c:axId val="44097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433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28994"/>
        <c:axId val="12966182"/>
      </c:lineChart>
      <c:catAx>
        <c:axId val="47928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966182"/>
        <c:crossesAt val="0"/>
        <c:auto val="1"/>
        <c:lblAlgn val="ctr"/>
        <c:lblOffset val="100"/>
        <c:noMultiLvlLbl val="0"/>
      </c:catAx>
      <c:valAx>
        <c:axId val="12966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9289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