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2846"/>
        <c:axId val="37366268"/>
      </c:lineChart>
      <c:catAx>
        <c:axId val="4228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66268"/>
        <c:crossesAt val="0"/>
        <c:auto val="1"/>
        <c:lblAlgn val="ctr"/>
        <c:lblOffset val="100"/>
        <c:noMultiLvlLbl val="0"/>
      </c:catAx>
      <c:valAx>
        <c:axId val="37366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828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573"/>
        <c:axId val="81883568"/>
      </c:lineChart>
      <c:catAx>
        <c:axId val="875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83568"/>
        <c:crossesAt val="0"/>
        <c:auto val="1"/>
        <c:lblAlgn val="ctr"/>
        <c:lblOffset val="100"/>
        <c:noMultiLvlLbl val="0"/>
      </c:catAx>
      <c:valAx>
        <c:axId val="8188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75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3349"/>
        <c:axId val="76901096"/>
      </c:lineChart>
      <c:catAx>
        <c:axId val="3208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01096"/>
        <c:crossesAt val="0"/>
        <c:auto val="1"/>
        <c:lblAlgn val="ctr"/>
        <c:lblOffset val="100"/>
        <c:noMultiLvlLbl val="0"/>
      </c:catAx>
      <c:valAx>
        <c:axId val="76901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0833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